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4"/>
  </bookViews>
  <sheets>
    <sheet name="Servente" sheetId="1" state="visible" r:id="rId2"/>
    <sheet name="Copeira" sheetId="2" state="visible" r:id="rId3"/>
    <sheet name="Recepcionista" sheetId="3" state="visible" r:id="rId4"/>
    <sheet name="Artífice" sheetId="4" state="visible" r:id="rId5"/>
    <sheet name="Administrativo e Operacional" sheetId="5" state="visible" r:id="rId6"/>
  </sheets>
  <definedNames>
    <definedName function="false" hidden="false" localSheetId="4" name="_xlnm.Print_Area" vbProcedure="false">'Administrativo e Operacional'!$A$1:$E$16</definedName>
    <definedName function="false" hidden="false" localSheetId="3" name="_xlnm.Print_Area" vbProcedure="false">Artífice!$A$1:$E$16</definedName>
    <definedName function="false" hidden="false" localSheetId="1" name="_xlnm.Print_Area" vbProcedure="false">Copeira!$A$1:$E$14</definedName>
    <definedName function="false" hidden="false" localSheetId="2" name="_xlnm.Print_Area" vbProcedure="false">Recepcionista!$A$1:$E$19</definedName>
    <definedName function="false" hidden="false" localSheetId="0" name="_xlnm.Print_Area" vbProcedure="false">Servente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4">
  <si>
    <t xml:space="preserve">PLANILHA DE ORÇAMENTO DE UNIFORMES PARA CADA FUNCIONÁRIO – SERVENTE</t>
  </si>
  <si>
    <t xml:space="preserve">Descrição</t>
  </si>
  <si>
    <t xml:space="preserve">Preço médio praticado no mercado por unidade (R$)</t>
  </si>
  <si>
    <t xml:space="preserve">Qtde de uniformes fornecidos em 01 ano</t>
  </si>
  <si>
    <t xml:space="preserve">Custo anual do uniforme por funcionário</t>
  </si>
  <si>
    <t xml:space="preserve">Custo mensal do uniforme por funcionário</t>
  </si>
  <si>
    <t xml:space="preserve">Cotação I</t>
  </si>
  <si>
    <t xml:space="preserve">Cotação II</t>
  </si>
  <si>
    <t xml:space="preserve">Cotação III</t>
  </si>
  <si>
    <t xml:space="preserve">Total</t>
  </si>
  <si>
    <t xml:space="preserve">Calça comprida com elástico e cordão, em tecido de boa qualidade.</t>
  </si>
  <si>
    <t xml:space="preserve">Camiseta malha fria, com gola esporte, mangas curtas, com emblema da empresa pintado no lado superior esquerdo, de boa qualidade.</t>
  </si>
  <si>
    <t xml:space="preserve">Camiseta com gola simples, de mangas longas, proteção UV 50, sem abotoamento, com logo marca da empresa;</t>
  </si>
  <si>
    <t xml:space="preserve">Par de meia em algodão, tipo cano médio, de boa qualidade. Marca Trifill, Lupo ou similar.</t>
  </si>
  <si>
    <t xml:space="preserve">TOTAL</t>
  </si>
  <si>
    <t xml:space="preserve">-</t>
  </si>
  <si>
    <t xml:space="preserve">1 - O conjunto de uniforme deverá ser entregue dentro do prazo de 10 (dez) dias, a contar do início da prestação dos serviços, nas condições determinadas pela FISCALIZAÇÃO.</t>
  </si>
  <si>
    <t xml:space="preserve">2 - Todos os uniformes estarão sujeitos à prévia aprovação da CONTRATANTE e, a pedido dela, poderão ser substituídos, caso não correspondam às especificações necessárias e adequadas à execução dos serviços.</t>
  </si>
  <si>
    <t xml:space="preserve">3 - Poderão ocorrer eventuais alterações nas especificações dos uniformes, quanto ao tecido, à cor, ao modelo, desde que previamente aceitas pela FISCALIZAÇÃO.</t>
  </si>
  <si>
    <t xml:space="preserve">4 - Os uniformes deverão ser entregues aos empregados, mediante recibo (relação nominal), cuja cópia deverá ser entregue à CONTRATANTE, sempre que solicitado pela FISCALIZAÇÃO.</t>
  </si>
  <si>
    <t xml:space="preserve">5 - O custo do uniforme não poderá ser repassado ao ocupante do posto de trabalho.</t>
  </si>
  <si>
    <t xml:space="preserve">6 - A CONTRATADA não poderá exigir do empregado o uniforme usado, quando da entrega dos novos.</t>
  </si>
  <si>
    <t xml:space="preserve">7 - Sempre que houver renovação ou prorrogação do contrato, a CONTRATADA deverá fornecer novos uniformes conforme quantidade descrita nesta planilha.</t>
  </si>
  <si>
    <t xml:space="preserve">PLANILHA DE ORÇAMENTO DE UNIFORMES PARA CADA FUNCIONÁRIO – COPEIRA</t>
  </si>
  <si>
    <t xml:space="preserve">Uniforme de Copeira (composto por vestido altura do joelho ou blusa e saia altura do joelho, avental e touca)</t>
  </si>
  <si>
    <t xml:space="preserve">Par de calçado em couro preto, tipo sapatilha ou mocassim, fechado, salto até 3 cm ou sapatilha em couro, antiderrapantes, de boa qualidade. Marca Picadilly, Beira Rio, Dakota ou similar. </t>
  </si>
  <si>
    <t xml:space="preserve">Par de meia social 3/4, de boa qualidade. Marca Triffil, Lupo ou similar.</t>
  </si>
  <si>
    <t xml:space="preserve">PLANILHA DE ORÇAMENTO DE UNIFORMES PARA CADA FUNCIONÁRIO – RECEPCIONISTA</t>
  </si>
  <si>
    <t xml:space="preserve">Calça/Saia Tipo esporte fino, com ziper, e saia na altura do joelho, de boa qualidade.</t>
  </si>
  <si>
    <t xml:space="preserve">Camisa social em tecido JAVANESA, gola com entretela compatível com o modelo, de boa qualidade. </t>
  </si>
  <si>
    <t xml:space="preserve">Cinto de couro constituído de 1 (uma) face na cor preta sem costura, fivela em metal, com garra regulável, de boa qualidade. </t>
  </si>
  <si>
    <t xml:space="preserve">Laço para cabelo/Prendedor de cabelos, com laço de rede, de boa qualidade.</t>
  </si>
  <si>
    <t xml:space="preserve">Lenço em crepe koshibo, tipo laço com entretela compatível com o modelo, com o nome da empresa, de boa qualidade. </t>
  </si>
  <si>
    <t xml:space="preserve">Par de meias 3/4 finas, de boa qualidade, na cor preta. MarcaTrifill ou similar. </t>
  </si>
  <si>
    <t xml:space="preserve">Par de sapatos de boa qualidade, com salto de no mínimo 3 cm, de couro, tipo scarpin ou estilo boneca, de boa qualidade. Marca Picadilly, Beira Rio, Dakota ou similar. </t>
  </si>
  <si>
    <t xml:space="preserve">Terno em tecido tipo microfibra, de boa qualidade, paletó forrado internamente, inclusive na manga, com emblema da empresa bordado no lado superior esquerdo, com 02 bolsos inferiores, de boa qualidade.</t>
  </si>
  <si>
    <t xml:space="preserve">PLANILHA DE ORÇAMENTO DE UNIFORMES PARA CADA FUNCIONÁRIO – ARTÍFICE</t>
  </si>
  <si>
    <t xml:space="preserve">Calça jeans com bolsos  de boa qualidade.</t>
  </si>
  <si>
    <t xml:space="preserve">Camiseta gola polo, malha fria, com bolso e 2 botões com emblema da empresa pintado no lado esquerdo superior, mangas curtas, de boa qualidade.</t>
  </si>
  <si>
    <t xml:space="preserve">Cinto de couro constituído de 1 (uma) face na cor preta sem costura, fivela em metal, com garra regulável, de boa qualidade.</t>
  </si>
  <si>
    <t xml:space="preserve">PLANILHA DE ORÇAMENTO DE UNIFORMES PARA CADA FUNCIONÁRIO – ADMINISTRATIVO E OPERACIONAL</t>
  </si>
  <si>
    <t xml:space="preserve">Calça social tipo esporte fino com ziper.</t>
  </si>
  <si>
    <t xml:space="preserve">Camisa social com bolso e em emblema da empresa pintado no lado esquerdo superior, mangas curtas, de boa qualidade.</t>
  </si>
  <si>
    <t xml:space="preserve">Par de calçado: sapato social preto em couro, solado baixo, com palmilha antibacteriana, de boa qualidad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26.84"/>
    <col collapsed="false" customWidth="true" hidden="false" outlineLevel="0" max="3" min="3" style="1" width="20.99"/>
    <col collapsed="false" customWidth="true" hidden="false" outlineLevel="0" max="4" min="4" style="1" width="24.85"/>
    <col collapsed="false" customWidth="true" hidden="false" outlineLevel="0" max="5" min="5" style="1" width="35.13"/>
    <col collapsed="false" customWidth="false" hidden="false" outlineLevel="0" max="257" min="6" style="1" width="13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6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26.25" hidden="false" customHeight="false" outlineLevel="0" collapsed="false">
      <c r="A3" s="5" t="s">
        <v>10</v>
      </c>
      <c r="B3" s="6" t="n">
        <f aca="false">I3/3</f>
        <v>72.2666666666667</v>
      </c>
      <c r="C3" s="7" t="n">
        <v>4</v>
      </c>
      <c r="D3" s="6" t="n">
        <f aca="false">B3*C3</f>
        <v>289.066666666667</v>
      </c>
      <c r="E3" s="6" t="n">
        <f aca="false">D3/12</f>
        <v>24.0888888888889</v>
      </c>
      <c r="F3" s="8" t="n">
        <v>69.9</v>
      </c>
      <c r="G3" s="9" t="n">
        <v>75</v>
      </c>
      <c r="H3" s="9" t="n">
        <v>71.9</v>
      </c>
      <c r="I3" s="9" t="n">
        <f aca="false">F3+G3+H3</f>
        <v>216.8</v>
      </c>
    </row>
    <row r="4" customFormat="false" ht="39" hidden="false" customHeight="false" outlineLevel="0" collapsed="false">
      <c r="A4" s="5" t="s">
        <v>11</v>
      </c>
      <c r="B4" s="6" t="n">
        <f aca="false">I4/3</f>
        <v>24.86</v>
      </c>
      <c r="C4" s="7" t="n">
        <v>4</v>
      </c>
      <c r="D4" s="6" t="n">
        <f aca="false">B4*C4</f>
        <v>99.44</v>
      </c>
      <c r="E4" s="6" t="n">
        <f aca="false">D4/12</f>
        <v>8.28666666666667</v>
      </c>
      <c r="F4" s="10" t="n">
        <v>24.44</v>
      </c>
      <c r="G4" s="9" t="n">
        <f aca="false">124.9/5</f>
        <v>24.98</v>
      </c>
      <c r="H4" s="9" t="n">
        <v>25.16</v>
      </c>
      <c r="I4" s="9" t="n">
        <f aca="false">F4+G4+H4</f>
        <v>74.58</v>
      </c>
    </row>
    <row r="5" customFormat="false" ht="39" hidden="false" customHeight="false" outlineLevel="0" collapsed="false">
      <c r="A5" s="11" t="s">
        <v>12</v>
      </c>
      <c r="B5" s="6" t="n">
        <f aca="false">I5/3</f>
        <v>51.59</v>
      </c>
      <c r="C5" s="7" t="n">
        <v>3</v>
      </c>
      <c r="D5" s="6" t="n">
        <f aca="false">B5*C5</f>
        <v>154.77</v>
      </c>
      <c r="E5" s="6" t="n">
        <f aca="false">D5/12</f>
        <v>12.8975</v>
      </c>
      <c r="F5" s="8" t="n">
        <v>59.99</v>
      </c>
      <c r="G5" s="9" t="n">
        <v>46.89</v>
      </c>
      <c r="H5" s="9" t="n">
        <v>47.89</v>
      </c>
      <c r="I5" s="9" t="n">
        <f aca="false">F5+G5+H5</f>
        <v>154.77</v>
      </c>
    </row>
    <row r="6" customFormat="false" ht="26.25" hidden="false" customHeight="false" outlineLevel="0" collapsed="false">
      <c r="A6" s="5" t="s">
        <v>13</v>
      </c>
      <c r="B6" s="6" t="n">
        <f aca="false">I6/3</f>
        <v>11.1488888888889</v>
      </c>
      <c r="C6" s="7" t="n">
        <v>8</v>
      </c>
      <c r="D6" s="6" t="n">
        <f aca="false">B6*C6</f>
        <v>89.1911111111111</v>
      </c>
      <c r="E6" s="6" t="n">
        <f aca="false">D6/12</f>
        <v>7.43259259259259</v>
      </c>
      <c r="F6" s="12" t="n">
        <f aca="false">22.99/3</f>
        <v>7.66333333333333</v>
      </c>
      <c r="G6" s="13" t="n">
        <f aca="false">45.9/3</f>
        <v>15.3</v>
      </c>
      <c r="H6" s="13" t="n">
        <f aca="false">62.9/6</f>
        <v>10.4833333333333</v>
      </c>
      <c r="I6" s="14" t="n">
        <f aca="false">F6+G6+H6</f>
        <v>33.4466666666667</v>
      </c>
    </row>
    <row r="7" customFormat="false" ht="13.5" hidden="false" customHeight="false" outlineLevel="0" collapsed="false">
      <c r="A7" s="3" t="s">
        <v>14</v>
      </c>
      <c r="B7" s="15" t="n">
        <f aca="false">SUM(B3:B6)</f>
        <v>159.865555555556</v>
      </c>
      <c r="C7" s="3" t="s">
        <v>15</v>
      </c>
      <c r="D7" s="15" t="n">
        <f aca="false">SUM(D3:D6)</f>
        <v>632.467777777778</v>
      </c>
      <c r="E7" s="15" t="n">
        <f aca="false">SUM(E3:E6)</f>
        <v>52.7056481481482</v>
      </c>
      <c r="F7" s="16"/>
      <c r="G7" s="17"/>
      <c r="H7" s="17"/>
      <c r="I7" s="17"/>
    </row>
    <row r="9" customFormat="false" ht="12.75" hidden="false" customHeight="false" outlineLevel="0" collapsed="false">
      <c r="A9" s="18" t="s">
        <v>16</v>
      </c>
    </row>
    <row r="10" customFormat="false" ht="12.75" hidden="false" customHeight="true" outlineLevel="0" collapsed="false">
      <c r="A10" s="19" t="s">
        <v>17</v>
      </c>
      <c r="B10" s="19"/>
      <c r="C10" s="19"/>
      <c r="D10" s="19"/>
      <c r="E10" s="19"/>
    </row>
    <row r="11" customFormat="false" ht="12.75" hidden="false" customHeight="false" outlineLevel="0" collapsed="false">
      <c r="A11" s="18" t="s">
        <v>18</v>
      </c>
    </row>
    <row r="12" customFormat="false" ht="12.75" hidden="false" customHeight="false" outlineLevel="0" collapsed="false">
      <c r="A12" s="18" t="s">
        <v>19</v>
      </c>
    </row>
    <row r="13" customFormat="false" ht="12.75" hidden="false" customHeight="false" outlineLevel="0" collapsed="false">
      <c r="A13" s="18" t="s">
        <v>20</v>
      </c>
    </row>
    <row r="14" customFormat="false" ht="12.75" hidden="false" customHeight="false" outlineLevel="0" collapsed="false">
      <c r="A14" s="18" t="s">
        <v>21</v>
      </c>
    </row>
    <row r="15" customFormat="false" ht="12.75" hidden="false" customHeight="false" outlineLevel="0" collapsed="false">
      <c r="A15" s="18" t="s">
        <v>22</v>
      </c>
    </row>
  </sheetData>
  <mergeCells count="2">
    <mergeCell ref="A1:E1"/>
    <mergeCell ref="A10:E1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32.2812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26.56"/>
    <col collapsed="false" customWidth="true" hidden="false" outlineLevel="0" max="3" min="3" style="1" width="22.99"/>
    <col collapsed="false" customWidth="true" hidden="false" outlineLevel="0" max="4" min="4" style="1" width="24.99"/>
    <col collapsed="false" customWidth="true" hidden="false" outlineLevel="0" max="5" min="5" style="1" width="24.7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false" hidden="false" outlineLevel="0" max="257" min="10" style="1" width="32.28"/>
  </cols>
  <sheetData>
    <row r="1" customFormat="false" ht="13.5" hidden="false" customHeight="false" outlineLevel="0" collapsed="false">
      <c r="A1" s="20" t="s">
        <v>23</v>
      </c>
      <c r="B1" s="20"/>
      <c r="C1" s="20"/>
      <c r="D1" s="20"/>
      <c r="E1" s="20"/>
    </row>
    <row r="2" customFormat="false" ht="26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26.25" hidden="false" customHeight="false" outlineLevel="0" collapsed="false">
      <c r="A3" s="5" t="s">
        <v>24</v>
      </c>
      <c r="B3" s="6" t="n">
        <f aca="false">I3/3</f>
        <v>126.33</v>
      </c>
      <c r="C3" s="7" t="n">
        <v>4</v>
      </c>
      <c r="D3" s="6" t="n">
        <f aca="false">B3*C3</f>
        <v>505.32</v>
      </c>
      <c r="E3" s="6" t="n">
        <f aca="false">D3/12</f>
        <v>42.11</v>
      </c>
      <c r="F3" s="8" t="n">
        <v>119</v>
      </c>
      <c r="G3" s="9" t="n">
        <v>159.99</v>
      </c>
      <c r="H3" s="9" t="n">
        <v>100</v>
      </c>
      <c r="I3" s="9" t="n">
        <f aca="false">F3+G3+H3</f>
        <v>378.99</v>
      </c>
    </row>
    <row r="4" customFormat="false" ht="38.25" hidden="false" customHeight="true" outlineLevel="0" collapsed="false">
      <c r="A4" s="5" t="s">
        <v>25</v>
      </c>
      <c r="B4" s="6" t="n">
        <f aca="false">I4/3</f>
        <v>108.476666666667</v>
      </c>
      <c r="C4" s="7" t="n">
        <v>2</v>
      </c>
      <c r="D4" s="6" t="n">
        <f aca="false">B4*C4</f>
        <v>216.953333333333</v>
      </c>
      <c r="E4" s="6" t="n">
        <f aca="false">D4/12</f>
        <v>18.0794444444444</v>
      </c>
      <c r="F4" s="12" t="n">
        <v>99.9</v>
      </c>
      <c r="G4" s="13" t="n">
        <v>84.9</v>
      </c>
      <c r="H4" s="13" t="n">
        <v>140.63</v>
      </c>
      <c r="I4" s="14" t="n">
        <f aca="false">F4+G4+H4</f>
        <v>325.43</v>
      </c>
    </row>
    <row r="5" customFormat="false" ht="26.25" hidden="false" customHeight="false" outlineLevel="0" collapsed="false">
      <c r="A5" s="5" t="s">
        <v>26</v>
      </c>
      <c r="B5" s="6" t="n">
        <f aca="false">I5/3</f>
        <v>10.83</v>
      </c>
      <c r="C5" s="7" t="n">
        <v>8</v>
      </c>
      <c r="D5" s="6" t="n">
        <f aca="false">B5*C5</f>
        <v>86.64</v>
      </c>
      <c r="E5" s="6" t="n">
        <f aca="false">D5/12</f>
        <v>7.22</v>
      </c>
      <c r="F5" s="21" t="n">
        <v>11.9</v>
      </c>
      <c r="G5" s="13" t="n">
        <v>8.1</v>
      </c>
      <c r="H5" s="13" t="n">
        <v>12.49</v>
      </c>
      <c r="I5" s="14" t="n">
        <f aca="false">F5+G5+H5</f>
        <v>32.49</v>
      </c>
    </row>
    <row r="6" customFormat="false" ht="13.5" hidden="false" customHeight="false" outlineLevel="0" collapsed="false">
      <c r="A6" s="3" t="s">
        <v>14</v>
      </c>
      <c r="B6" s="15" t="n">
        <f aca="false">SUM(B3:B5)</f>
        <v>245.636666666667</v>
      </c>
      <c r="C6" s="3" t="s">
        <v>15</v>
      </c>
      <c r="D6" s="15" t="n">
        <f aca="false">SUM(D3:D5)</f>
        <v>808.913333333333</v>
      </c>
      <c r="E6" s="15" t="n">
        <f aca="false">SUM(E3:E5)</f>
        <v>67.4094444444445</v>
      </c>
      <c r="F6" s="16"/>
      <c r="G6" s="17"/>
      <c r="H6" s="17"/>
      <c r="I6" s="17"/>
    </row>
    <row r="8" customFormat="false" ht="12.75" hidden="false" customHeight="false" outlineLevel="0" collapsed="false">
      <c r="A8" s="18" t="s">
        <v>16</v>
      </c>
    </row>
    <row r="9" customFormat="false" ht="12.75" hidden="false" customHeight="true" outlineLevel="0" collapsed="false">
      <c r="A9" s="19" t="s">
        <v>17</v>
      </c>
      <c r="B9" s="19"/>
      <c r="C9" s="19"/>
      <c r="D9" s="19"/>
      <c r="E9" s="19"/>
    </row>
    <row r="10" customFormat="false" ht="12.75" hidden="false" customHeight="false" outlineLevel="0" collapsed="false">
      <c r="A10" s="18" t="s">
        <v>18</v>
      </c>
    </row>
    <row r="11" customFormat="false" ht="12.75" hidden="false" customHeight="false" outlineLevel="0" collapsed="false">
      <c r="A11" s="18" t="s">
        <v>19</v>
      </c>
    </row>
    <row r="12" customFormat="false" ht="12.75" hidden="false" customHeight="false" outlineLevel="0" collapsed="false">
      <c r="A12" s="18" t="s">
        <v>20</v>
      </c>
    </row>
    <row r="13" customFormat="false" ht="12.75" hidden="false" customHeight="false" outlineLevel="0" collapsed="false">
      <c r="A13" s="18" t="s">
        <v>21</v>
      </c>
    </row>
    <row r="14" customFormat="false" ht="12.75" hidden="false" customHeight="false" outlineLevel="0" collapsed="false">
      <c r="A14" s="18" t="s">
        <v>22</v>
      </c>
    </row>
  </sheetData>
  <mergeCells count="2">
    <mergeCell ref="A1:E1"/>
    <mergeCell ref="A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32.281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26.28"/>
    <col collapsed="false" customWidth="true" hidden="false" outlineLevel="0" max="3" min="3" style="1" width="22.14"/>
    <col collapsed="false" customWidth="true" hidden="false" outlineLevel="0" max="5" min="4" style="1" width="24.41"/>
    <col collapsed="false" customWidth="true" hidden="false" outlineLevel="0" max="9" min="6" style="1" width="10.56"/>
    <col collapsed="false" customWidth="false" hidden="false" outlineLevel="0" max="257" min="10" style="1" width="32.28"/>
  </cols>
  <sheetData>
    <row r="1" customFormat="false" ht="13.5" hidden="false" customHeight="false" outlineLevel="0" collapsed="false">
      <c r="A1" s="20" t="s">
        <v>27</v>
      </c>
      <c r="B1" s="20"/>
      <c r="C1" s="20"/>
      <c r="D1" s="20"/>
      <c r="E1" s="20"/>
    </row>
    <row r="2" customFormat="false" ht="26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26.25" hidden="false" customHeight="false" outlineLevel="0" collapsed="false">
      <c r="A3" s="5" t="s">
        <v>28</v>
      </c>
      <c r="B3" s="6" t="n">
        <f aca="false">I3/3</f>
        <v>59.5933333333333</v>
      </c>
      <c r="C3" s="7" t="n">
        <v>4</v>
      </c>
      <c r="D3" s="6" t="n">
        <f aca="false">B3*C3</f>
        <v>238.373333333333</v>
      </c>
      <c r="E3" s="6" t="n">
        <f aca="false">D3/12</f>
        <v>19.8644444444444</v>
      </c>
      <c r="F3" s="8" t="n">
        <v>54.74</v>
      </c>
      <c r="G3" s="9" t="n">
        <v>69.3</v>
      </c>
      <c r="H3" s="9" t="n">
        <v>54.74</v>
      </c>
      <c r="I3" s="9" t="n">
        <f aca="false">F3+G3+H3</f>
        <v>178.78</v>
      </c>
    </row>
    <row r="4" customFormat="false" ht="26.25" hidden="false" customHeight="false" outlineLevel="0" collapsed="false">
      <c r="A4" s="5" t="s">
        <v>29</v>
      </c>
      <c r="B4" s="6" t="n">
        <f aca="false">I4/3</f>
        <v>60.0566666666667</v>
      </c>
      <c r="C4" s="7" t="n">
        <v>4</v>
      </c>
      <c r="D4" s="6" t="n">
        <f aca="false">B4*C4</f>
        <v>240.226666666667</v>
      </c>
      <c r="E4" s="6" t="n">
        <f aca="false">D4/12</f>
        <v>20.0188888888889</v>
      </c>
      <c r="F4" s="10" t="n">
        <v>78</v>
      </c>
      <c r="G4" s="9" t="n">
        <v>47.99</v>
      </c>
      <c r="H4" s="9" t="n">
        <v>54.18</v>
      </c>
      <c r="I4" s="9" t="n">
        <f aca="false">F4+G4+H4</f>
        <v>180.17</v>
      </c>
    </row>
    <row r="5" customFormat="false" ht="26.25" hidden="false" customHeight="false" outlineLevel="0" collapsed="false">
      <c r="A5" s="5" t="s">
        <v>30</v>
      </c>
      <c r="B5" s="6" t="n">
        <f aca="false">I5/3</f>
        <v>32.4066666666667</v>
      </c>
      <c r="C5" s="7" t="n">
        <v>2</v>
      </c>
      <c r="D5" s="6" t="n">
        <f aca="false">B5*C5</f>
        <v>64.8133333333333</v>
      </c>
      <c r="E5" s="6" t="n">
        <f aca="false">D5/12</f>
        <v>5.40111111111111</v>
      </c>
      <c r="F5" s="8" t="n">
        <v>31.9</v>
      </c>
      <c r="G5" s="9" t="n">
        <v>43.5</v>
      </c>
      <c r="H5" s="9" t="n">
        <v>21.82</v>
      </c>
      <c r="I5" s="9" t="n">
        <f aca="false">F5+G5+H5</f>
        <v>97.22</v>
      </c>
    </row>
    <row r="6" customFormat="false" ht="26.25" hidden="false" customHeight="false" outlineLevel="0" collapsed="false">
      <c r="A6" s="5" t="s">
        <v>31</v>
      </c>
      <c r="B6" s="6" t="n">
        <f aca="false">I6/3</f>
        <v>11.4588888888889</v>
      </c>
      <c r="C6" s="7" t="n">
        <v>4</v>
      </c>
      <c r="D6" s="6" t="n">
        <f aca="false">B6*C6</f>
        <v>45.8355555555556</v>
      </c>
      <c r="E6" s="6" t="n">
        <f aca="false">D6/12</f>
        <v>3.81962962962963</v>
      </c>
      <c r="F6" s="22" t="n">
        <v>9.99</v>
      </c>
      <c r="G6" s="14" t="n">
        <v>20.4</v>
      </c>
      <c r="H6" s="14" t="n">
        <f aca="false">119.6/30</f>
        <v>3.98666666666667</v>
      </c>
      <c r="I6" s="14" t="n">
        <f aca="false">F6+G6+H6</f>
        <v>34.3766666666667</v>
      </c>
    </row>
    <row r="7" customFormat="false" ht="26.25" hidden="false" customHeight="false" outlineLevel="0" collapsed="false">
      <c r="A7" s="5" t="s">
        <v>32</v>
      </c>
      <c r="B7" s="6" t="n">
        <f aca="false">I7/3</f>
        <v>22.43</v>
      </c>
      <c r="C7" s="7" t="n">
        <v>2</v>
      </c>
      <c r="D7" s="6" t="n">
        <f aca="false">B7*C7</f>
        <v>44.86</v>
      </c>
      <c r="E7" s="6" t="n">
        <f aca="false">D7/12</f>
        <v>3.73833333333333</v>
      </c>
      <c r="F7" s="12" t="n">
        <v>35.1</v>
      </c>
      <c r="G7" s="13" t="n">
        <v>20.7</v>
      </c>
      <c r="H7" s="13" t="n">
        <v>11.49</v>
      </c>
      <c r="I7" s="14" t="n">
        <f aca="false">F7+G7+H7</f>
        <v>67.29</v>
      </c>
    </row>
    <row r="8" customFormat="false" ht="26.25" hidden="false" customHeight="false" outlineLevel="0" collapsed="false">
      <c r="A8" s="5" t="s">
        <v>33</v>
      </c>
      <c r="B8" s="6" t="n">
        <f aca="false">I8/3</f>
        <v>10.83</v>
      </c>
      <c r="C8" s="7" t="n">
        <v>8</v>
      </c>
      <c r="D8" s="6" t="n">
        <f aca="false">B8*C8</f>
        <v>86.64</v>
      </c>
      <c r="E8" s="6" t="n">
        <f aca="false">D8/12</f>
        <v>7.22</v>
      </c>
      <c r="F8" s="21" t="n">
        <v>11.9</v>
      </c>
      <c r="G8" s="13" t="n">
        <v>8.1</v>
      </c>
      <c r="H8" s="13" t="n">
        <v>12.49</v>
      </c>
      <c r="I8" s="14" t="n">
        <f aca="false">F8+G8+H8</f>
        <v>32.49</v>
      </c>
    </row>
    <row r="9" customFormat="false" ht="39" hidden="false" customHeight="false" outlineLevel="0" collapsed="false">
      <c r="A9" s="5" t="s">
        <v>34</v>
      </c>
      <c r="B9" s="6" t="n">
        <f aca="false">I9/3</f>
        <v>136.566666666667</v>
      </c>
      <c r="C9" s="7" t="n">
        <v>2</v>
      </c>
      <c r="D9" s="6" t="n">
        <f aca="false">B9*C9</f>
        <v>273.133333333333</v>
      </c>
      <c r="E9" s="6" t="n">
        <f aca="false">D9/12</f>
        <v>22.7611111111111</v>
      </c>
      <c r="F9" s="12" t="n">
        <v>149.9</v>
      </c>
      <c r="G9" s="13" t="n">
        <v>139.9</v>
      </c>
      <c r="H9" s="13" t="n">
        <v>119.9</v>
      </c>
      <c r="I9" s="14" t="n">
        <f aca="false">F9+G9+H9</f>
        <v>409.7</v>
      </c>
    </row>
    <row r="10" customFormat="false" ht="51.75" hidden="false" customHeight="false" outlineLevel="0" collapsed="false">
      <c r="A10" s="5" t="s">
        <v>35</v>
      </c>
      <c r="B10" s="6" t="n">
        <f aca="false">I10/3</f>
        <v>112.633333333333</v>
      </c>
      <c r="C10" s="7" t="n">
        <v>4</v>
      </c>
      <c r="D10" s="6" t="n">
        <f aca="false">B10*C10</f>
        <v>450.533333333333</v>
      </c>
      <c r="E10" s="6" t="n">
        <f aca="false">D10/12</f>
        <v>37.5444444444444</v>
      </c>
      <c r="F10" s="21" t="n">
        <v>79.9</v>
      </c>
      <c r="G10" s="13" t="n">
        <v>88.1</v>
      </c>
      <c r="H10" s="13" t="n">
        <v>169.9</v>
      </c>
      <c r="I10" s="9" t="n">
        <f aca="false">F10+G10+H10</f>
        <v>337.9</v>
      </c>
    </row>
    <row r="11" customFormat="false" ht="12.75" hidden="false" customHeight="false" outlineLevel="0" collapsed="false">
      <c r="A11" s="3" t="s">
        <v>14</v>
      </c>
      <c r="B11" s="15" t="n">
        <f aca="false">SUM(B3:B10)</f>
        <v>445.975555555556</v>
      </c>
      <c r="C11" s="3" t="s">
        <v>15</v>
      </c>
      <c r="D11" s="15" t="n">
        <f aca="false">SUM(D3:D10)</f>
        <v>1444.41555555556</v>
      </c>
      <c r="E11" s="15" t="n">
        <f aca="false">SUM(E3:E10)</f>
        <v>120.367962962963</v>
      </c>
    </row>
    <row r="13" customFormat="false" ht="12.75" hidden="false" customHeight="false" outlineLevel="0" collapsed="false">
      <c r="A13" s="18" t="s">
        <v>16</v>
      </c>
    </row>
    <row r="14" customFormat="false" ht="12.75" hidden="false" customHeight="true" outlineLevel="0" collapsed="false">
      <c r="A14" s="19" t="s">
        <v>17</v>
      </c>
      <c r="B14" s="19"/>
      <c r="C14" s="19"/>
      <c r="D14" s="19"/>
      <c r="E14" s="19"/>
    </row>
    <row r="15" customFormat="false" ht="12.75" hidden="false" customHeight="false" outlineLevel="0" collapsed="false">
      <c r="A15" s="18" t="s">
        <v>18</v>
      </c>
    </row>
    <row r="16" customFormat="false" ht="12.75" hidden="false" customHeight="false" outlineLevel="0" collapsed="false">
      <c r="A16" s="18" t="s">
        <v>19</v>
      </c>
    </row>
    <row r="17" customFormat="false" ht="12.75" hidden="false" customHeight="false" outlineLevel="0" collapsed="false">
      <c r="A17" s="18" t="s">
        <v>20</v>
      </c>
    </row>
    <row r="18" customFormat="false" ht="12.75" hidden="false" customHeight="false" outlineLevel="0" collapsed="false">
      <c r="A18" s="18" t="s">
        <v>21</v>
      </c>
    </row>
    <row r="19" customFormat="false" ht="12.75" hidden="false" customHeight="false" outlineLevel="0" collapsed="false">
      <c r="A19" s="18" t="s">
        <v>22</v>
      </c>
    </row>
  </sheetData>
  <mergeCells count="2">
    <mergeCell ref="A1:E1"/>
    <mergeCell ref="A14:E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25.7"/>
    <col collapsed="false" customWidth="true" hidden="false" outlineLevel="0" max="3" min="3" style="1" width="22.14"/>
    <col collapsed="false" customWidth="true" hidden="false" outlineLevel="0" max="4" min="4" style="1" width="23.7"/>
    <col collapsed="false" customWidth="true" hidden="false" outlineLevel="0" max="5" min="5" style="1" width="30.13"/>
    <col collapsed="false" customWidth="false" hidden="false" outlineLevel="0" max="257" min="6" style="1" width="13.28"/>
  </cols>
  <sheetData>
    <row r="1" customFormat="false" ht="13.5" hidden="false" customHeight="false" outlineLevel="0" collapsed="false">
      <c r="A1" s="2" t="s">
        <v>36</v>
      </c>
      <c r="B1" s="2"/>
      <c r="C1" s="2"/>
      <c r="D1" s="2"/>
      <c r="E1" s="2"/>
    </row>
    <row r="2" customFormat="false" ht="26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3.5" hidden="false" customHeight="false" outlineLevel="0" collapsed="false">
      <c r="A3" s="5" t="s">
        <v>37</v>
      </c>
      <c r="B3" s="6" t="n">
        <f aca="false">I3/3</f>
        <v>125.246666666667</v>
      </c>
      <c r="C3" s="7" t="n">
        <v>4</v>
      </c>
      <c r="D3" s="6" t="n">
        <f aca="false">B3*C3</f>
        <v>500.986666666667</v>
      </c>
      <c r="E3" s="6" t="n">
        <f aca="false">D3/12</f>
        <v>41.7488888888889</v>
      </c>
      <c r="F3" s="8" t="n">
        <v>104.9</v>
      </c>
      <c r="G3" s="9" t="n">
        <v>149.99</v>
      </c>
      <c r="H3" s="9" t="n">
        <v>120.85</v>
      </c>
      <c r="I3" s="9" t="n">
        <f aca="false">F3+G3+H3</f>
        <v>375.74</v>
      </c>
    </row>
    <row r="4" customFormat="false" ht="39" hidden="false" customHeight="false" outlineLevel="0" collapsed="false">
      <c r="A4" s="5" t="s">
        <v>38</v>
      </c>
      <c r="B4" s="6" t="n">
        <f aca="false">I4/3</f>
        <v>54.2333333333333</v>
      </c>
      <c r="C4" s="7" t="n">
        <v>4</v>
      </c>
      <c r="D4" s="6" t="n">
        <f aca="false">B4*C4</f>
        <v>216.933333333333</v>
      </c>
      <c r="E4" s="6" t="n">
        <f aca="false">D4/12</f>
        <v>18.0777777777778</v>
      </c>
      <c r="F4" s="10" t="n">
        <v>39.9</v>
      </c>
      <c r="G4" s="9" t="n">
        <v>62.9</v>
      </c>
      <c r="H4" s="9" t="n">
        <v>59.9</v>
      </c>
      <c r="I4" s="9" t="n">
        <f aca="false">F4+G4+H4</f>
        <v>162.7</v>
      </c>
    </row>
    <row r="5" customFormat="false" ht="26.25" hidden="false" customHeight="false" outlineLevel="0" collapsed="false">
      <c r="A5" s="11" t="s">
        <v>12</v>
      </c>
      <c r="B5" s="6" t="n">
        <f aca="false">I5/3</f>
        <v>51.59</v>
      </c>
      <c r="C5" s="7" t="n">
        <v>3</v>
      </c>
      <c r="D5" s="6" t="n">
        <f aca="false">B5*C5</f>
        <v>154.77</v>
      </c>
      <c r="E5" s="6" t="n">
        <f aca="false">D5/12</f>
        <v>12.8975</v>
      </c>
      <c r="F5" s="8" t="n">
        <v>59.99</v>
      </c>
      <c r="G5" s="9" t="n">
        <v>46.89</v>
      </c>
      <c r="H5" s="9" t="n">
        <v>47.89</v>
      </c>
      <c r="I5" s="9" t="n">
        <f aca="false">F5+G5+H5</f>
        <v>154.77</v>
      </c>
    </row>
    <row r="6" customFormat="false" ht="39" hidden="false" customHeight="false" outlineLevel="0" collapsed="false">
      <c r="A6" s="5" t="s">
        <v>39</v>
      </c>
      <c r="B6" s="6" t="n">
        <f aca="false">I6/3</f>
        <v>32.4066666666667</v>
      </c>
      <c r="C6" s="7" t="n">
        <v>2</v>
      </c>
      <c r="D6" s="6" t="n">
        <f aca="false">B6*C6</f>
        <v>64.8133333333333</v>
      </c>
      <c r="E6" s="6" t="n">
        <f aca="false">D6/12</f>
        <v>5.40111111111111</v>
      </c>
      <c r="F6" s="8" t="n">
        <v>31.9</v>
      </c>
      <c r="G6" s="9" t="n">
        <v>43.5</v>
      </c>
      <c r="H6" s="9" t="n">
        <v>21.82</v>
      </c>
      <c r="I6" s="14" t="n">
        <f aca="false">F6+G6+H6</f>
        <v>97.22</v>
      </c>
    </row>
    <row r="7" customFormat="false" ht="26.25" hidden="false" customHeight="false" outlineLevel="0" collapsed="false">
      <c r="A7" s="5" t="s">
        <v>13</v>
      </c>
      <c r="B7" s="6" t="n">
        <f aca="false">I7/3</f>
        <v>11.1488888888889</v>
      </c>
      <c r="C7" s="7" t="n">
        <v>8</v>
      </c>
      <c r="D7" s="6" t="n">
        <f aca="false">B7*C7</f>
        <v>89.1911111111111</v>
      </c>
      <c r="E7" s="6" t="n">
        <f aca="false">D7/12</f>
        <v>7.43259259259259</v>
      </c>
      <c r="F7" s="12" t="n">
        <f aca="false">22.99/3</f>
        <v>7.66333333333333</v>
      </c>
      <c r="G7" s="13" t="n">
        <f aca="false">45.9/3</f>
        <v>15.3</v>
      </c>
      <c r="H7" s="13" t="n">
        <f aca="false">62.9/6</f>
        <v>10.4833333333333</v>
      </c>
      <c r="I7" s="14" t="n">
        <f aca="false">F7+G7+H7</f>
        <v>33.4466666666667</v>
      </c>
    </row>
    <row r="8" customFormat="false" ht="13.5" hidden="false" customHeight="false" outlineLevel="0" collapsed="false">
      <c r="A8" s="3" t="s">
        <v>14</v>
      </c>
      <c r="B8" s="15" t="n">
        <f aca="false">SUM(B3:B7)</f>
        <v>274.625555555556</v>
      </c>
      <c r="C8" s="3" t="s">
        <v>15</v>
      </c>
      <c r="D8" s="15" t="n">
        <f aca="false">SUM(D3:D7)</f>
        <v>1026.69444444444</v>
      </c>
      <c r="E8" s="15" t="n">
        <f aca="false">SUM(E3:E7)</f>
        <v>85.5578703703704</v>
      </c>
      <c r="F8" s="16"/>
      <c r="G8" s="17"/>
      <c r="H8" s="17"/>
      <c r="I8" s="17"/>
    </row>
    <row r="10" customFormat="false" ht="12.75" hidden="false" customHeight="false" outlineLevel="0" collapsed="false">
      <c r="A10" s="18" t="s">
        <v>16</v>
      </c>
    </row>
    <row r="11" customFormat="false" ht="12.75" hidden="false" customHeight="true" outlineLevel="0" collapsed="false">
      <c r="A11" s="19" t="s">
        <v>17</v>
      </c>
      <c r="B11" s="19"/>
      <c r="C11" s="19"/>
      <c r="D11" s="19"/>
      <c r="E11" s="19"/>
    </row>
    <row r="12" customFormat="false" ht="12.75" hidden="false" customHeight="false" outlineLevel="0" collapsed="false">
      <c r="A12" s="18" t="s">
        <v>18</v>
      </c>
    </row>
    <row r="13" customFormat="false" ht="12.75" hidden="false" customHeight="false" outlineLevel="0" collapsed="false">
      <c r="A13" s="18" t="s">
        <v>19</v>
      </c>
    </row>
    <row r="14" customFormat="false" ht="12.75" hidden="false" customHeight="false" outlineLevel="0" collapsed="false">
      <c r="A14" s="18" t="s">
        <v>20</v>
      </c>
    </row>
    <row r="15" customFormat="false" ht="12.75" hidden="false" customHeight="false" outlineLevel="0" collapsed="false">
      <c r="A15" s="18" t="s">
        <v>21</v>
      </c>
    </row>
    <row r="16" customFormat="false" ht="12.75" hidden="false" customHeight="false" outlineLevel="0" collapsed="false">
      <c r="A16" s="18" t="s">
        <v>22</v>
      </c>
    </row>
  </sheetData>
  <mergeCells count="2">
    <mergeCell ref="A1:E1"/>
    <mergeCell ref="A11:E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5.85"/>
    <col collapsed="false" customWidth="true" hidden="false" outlineLevel="0" max="3" min="3" style="1" width="21.99"/>
    <col collapsed="false" customWidth="true" hidden="false" outlineLevel="0" max="4" min="4" style="1" width="25.41"/>
    <col collapsed="false" customWidth="true" hidden="false" outlineLevel="0" max="5" min="5" style="1" width="34.71"/>
    <col collapsed="false" customWidth="false" hidden="false" outlineLevel="0" max="257" min="6" style="1" width="13.28"/>
  </cols>
  <sheetData>
    <row r="1" customFormat="false" ht="13.5" hidden="false" customHeight="false" outlineLevel="0" collapsed="false">
      <c r="A1" s="2" t="s">
        <v>40</v>
      </c>
      <c r="B1" s="2"/>
      <c r="C1" s="2"/>
      <c r="D1" s="2"/>
      <c r="E1" s="2"/>
    </row>
    <row r="2" customFormat="false" ht="26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3.5" hidden="false" customHeight="false" outlineLevel="0" collapsed="false">
      <c r="A3" s="5" t="s">
        <v>41</v>
      </c>
      <c r="B3" s="6" t="n">
        <f aca="false">I3/3</f>
        <v>66.4033333333333</v>
      </c>
      <c r="C3" s="7" t="n">
        <v>4</v>
      </c>
      <c r="D3" s="6" t="n">
        <f aca="false">B3*C3</f>
        <v>265.613333333333</v>
      </c>
      <c r="E3" s="6" t="n">
        <f aca="false">D3/12</f>
        <v>22.1344444444444</v>
      </c>
      <c r="F3" s="8" t="n">
        <v>67.41</v>
      </c>
      <c r="G3" s="9" t="n">
        <v>79.9</v>
      </c>
      <c r="H3" s="9" t="n">
        <v>51.9</v>
      </c>
      <c r="I3" s="9" t="n">
        <f aca="false">F3+G3+H3</f>
        <v>199.21</v>
      </c>
    </row>
    <row r="4" customFormat="false" ht="39" hidden="false" customHeight="false" outlineLevel="0" collapsed="false">
      <c r="A4" s="5" t="s">
        <v>42</v>
      </c>
      <c r="B4" s="6" t="n">
        <f aca="false">I4/3</f>
        <v>61.2633333333333</v>
      </c>
      <c r="C4" s="7" t="n">
        <v>4</v>
      </c>
      <c r="D4" s="6" t="n">
        <f aca="false">B4*C4</f>
        <v>245.053333333333</v>
      </c>
      <c r="E4" s="6" t="n">
        <f aca="false">D4/12</f>
        <v>20.4211111111111</v>
      </c>
      <c r="F4" s="10" t="n">
        <v>65.9</v>
      </c>
      <c r="G4" s="9" t="n">
        <v>59.9</v>
      </c>
      <c r="H4" s="9" t="n">
        <v>57.99</v>
      </c>
      <c r="I4" s="9" t="n">
        <f aca="false">F4+G4+H4</f>
        <v>183.79</v>
      </c>
    </row>
    <row r="5" customFormat="false" ht="39" hidden="false" customHeight="false" outlineLevel="0" collapsed="false">
      <c r="A5" s="5" t="s">
        <v>39</v>
      </c>
      <c r="B5" s="6" t="n">
        <f aca="false">I5/3</f>
        <v>32.4066666666667</v>
      </c>
      <c r="C5" s="7" t="n">
        <v>2</v>
      </c>
      <c r="D5" s="6" t="n">
        <f aca="false">B5*C5</f>
        <v>64.8133333333333</v>
      </c>
      <c r="E5" s="6" t="n">
        <f aca="false">D5/12</f>
        <v>5.40111111111111</v>
      </c>
      <c r="F5" s="8" t="n">
        <v>31.9</v>
      </c>
      <c r="G5" s="9" t="n">
        <v>43.5</v>
      </c>
      <c r="H5" s="9" t="n">
        <v>21.82</v>
      </c>
      <c r="I5" s="9" t="n">
        <f aca="false">F5+G5+H5</f>
        <v>97.22</v>
      </c>
    </row>
    <row r="6" customFormat="false" ht="26.25" hidden="false" customHeight="true" outlineLevel="0" collapsed="false">
      <c r="A6" s="5" t="s">
        <v>43</v>
      </c>
      <c r="B6" s="6" t="n">
        <f aca="false">I6/3</f>
        <v>112.063333333333</v>
      </c>
      <c r="C6" s="7" t="n">
        <v>2</v>
      </c>
      <c r="D6" s="6" t="n">
        <f aca="false">B6*C6</f>
        <v>224.126666666667</v>
      </c>
      <c r="E6" s="6" t="n">
        <f aca="false">D6/12</f>
        <v>18.6772222222222</v>
      </c>
      <c r="F6" s="22" t="n">
        <v>89.9</v>
      </c>
      <c r="G6" s="14" t="n">
        <v>129</v>
      </c>
      <c r="H6" s="14" t="n">
        <v>117.29</v>
      </c>
      <c r="I6" s="14" t="n">
        <f aca="false">F6+G6+H6</f>
        <v>336.19</v>
      </c>
    </row>
    <row r="7" customFormat="false" ht="26.25" hidden="false" customHeight="false" outlineLevel="0" collapsed="false">
      <c r="A7" s="5" t="s">
        <v>13</v>
      </c>
      <c r="B7" s="6" t="n">
        <f aca="false">I7/3</f>
        <v>11.1488888888889</v>
      </c>
      <c r="C7" s="7" t="n">
        <v>8</v>
      </c>
      <c r="D7" s="6" t="n">
        <f aca="false">B7*C7</f>
        <v>89.1911111111111</v>
      </c>
      <c r="E7" s="6" t="n">
        <f aca="false">D7/12</f>
        <v>7.43259259259259</v>
      </c>
      <c r="F7" s="12" t="n">
        <f aca="false">22.99/3</f>
        <v>7.66333333333333</v>
      </c>
      <c r="G7" s="13" t="n">
        <f aca="false">45.9/3</f>
        <v>15.3</v>
      </c>
      <c r="H7" s="13" t="n">
        <f aca="false">62.9/6</f>
        <v>10.4833333333333</v>
      </c>
      <c r="I7" s="14" t="n">
        <f aca="false">F7+G7+H7</f>
        <v>33.4466666666667</v>
      </c>
    </row>
    <row r="8" customFormat="false" ht="13.5" hidden="false" customHeight="false" outlineLevel="0" collapsed="false">
      <c r="A8" s="3" t="s">
        <v>14</v>
      </c>
      <c r="B8" s="15" t="n">
        <f aca="false">SUM(B3:B7)</f>
        <v>283.285555555556</v>
      </c>
      <c r="C8" s="3" t="s">
        <v>15</v>
      </c>
      <c r="D8" s="15" t="n">
        <f aca="false">SUM(D3:D7)</f>
        <v>888.797777777778</v>
      </c>
      <c r="E8" s="15" t="n">
        <f aca="false">SUM(E3:E7)</f>
        <v>74.0664814814815</v>
      </c>
      <c r="F8" s="16"/>
      <c r="G8" s="17"/>
      <c r="H8" s="17"/>
      <c r="I8" s="9" t="n">
        <f aca="false">F8+G8+H8</f>
        <v>0</v>
      </c>
    </row>
    <row r="10" customFormat="false" ht="12.75" hidden="false" customHeight="false" outlineLevel="0" collapsed="false">
      <c r="A10" s="18" t="s">
        <v>16</v>
      </c>
    </row>
    <row r="11" customFormat="false" ht="12.75" hidden="false" customHeight="true" outlineLevel="0" collapsed="false">
      <c r="A11" s="19" t="s">
        <v>17</v>
      </c>
      <c r="B11" s="19"/>
      <c r="C11" s="19"/>
      <c r="D11" s="19"/>
      <c r="E11" s="19"/>
    </row>
    <row r="12" customFormat="false" ht="12.75" hidden="false" customHeight="false" outlineLevel="0" collapsed="false">
      <c r="A12" s="18" t="s">
        <v>18</v>
      </c>
    </row>
    <row r="13" customFormat="false" ht="12.75" hidden="false" customHeight="false" outlineLevel="0" collapsed="false">
      <c r="A13" s="18" t="s">
        <v>19</v>
      </c>
    </row>
    <row r="14" customFormat="false" ht="12.75" hidden="false" customHeight="false" outlineLevel="0" collapsed="false">
      <c r="A14" s="18" t="s">
        <v>20</v>
      </c>
      <c r="H14" s="23"/>
    </row>
    <row r="15" customFormat="false" ht="12.75" hidden="false" customHeight="false" outlineLevel="0" collapsed="false">
      <c r="A15" s="18" t="s">
        <v>21</v>
      </c>
    </row>
    <row r="16" customFormat="false" ht="12.75" hidden="false" customHeight="false" outlineLevel="0" collapsed="false">
      <c r="A16" s="18" t="s">
        <v>22</v>
      </c>
    </row>
  </sheetData>
  <mergeCells count="2">
    <mergeCell ref="A1:E1"/>
    <mergeCell ref="A11:E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Alex Silva Cruz</cp:lastModifiedBy>
  <cp:lastPrinted>2023-07-11T17:24:47Z</cp:lastPrinted>
  <dcterms:modified xsi:type="dcterms:W3CDTF">2023-07-19T11:54:33Z</dcterms:modified>
  <cp:revision>0</cp:revision>
  <dc:subject/>
  <dc:title/>
</cp:coreProperties>
</file>