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ervente" sheetId="1" state="visible" r:id="rId2"/>
    <sheet name="Copeira" sheetId="2" state="visible" r:id="rId3"/>
    <sheet name="Artífice" sheetId="3" state="visible" r:id="rId4"/>
  </sheets>
  <definedNames>
    <definedName function="false" hidden="false" localSheetId="2" name="_xlnm.Print_Area" vbProcedure="false">Artífice!$A$1:$F$22</definedName>
    <definedName function="false" hidden="false" localSheetId="1" name="_xlnm.Print_Area" vbProcedure="false">Copeira!$A$1:$F$18</definedName>
    <definedName function="false" hidden="false" localSheetId="0" name="_xlnm.Print_Area" vbProcedure="false">Servente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1">
  <si>
    <t xml:space="preserve">PLANILHA DE ORÇAMENTO DE EPI PARA CADA FUNCIONÁRIO – SERVENTE</t>
  </si>
  <si>
    <t xml:space="preserve">Descrição</t>
  </si>
  <si>
    <t xml:space="preserve">Cor</t>
  </si>
  <si>
    <t xml:space="preserve">Preço médio praticado no mercado por unidade (R$)</t>
  </si>
  <si>
    <t xml:space="preserve">Qtde do EPI fornecido em 01 ano</t>
  </si>
  <si>
    <t xml:space="preserve">Custo anual do EPI por funcionário</t>
  </si>
  <si>
    <t xml:space="preserve">Custo mensal do EPI por funcionário</t>
  </si>
  <si>
    <t xml:space="preserve">Cotação I</t>
  </si>
  <si>
    <t xml:space="preserve">Cotação II</t>
  </si>
  <si>
    <t xml:space="preserve">Cotação III</t>
  </si>
  <si>
    <t xml:space="preserve">Total</t>
  </si>
  <si>
    <t xml:space="preserve">Abafador de ruído auricular, material plástico rígido, formato concha, nível de redução de ruído NRRSF 17 DB, com certificado de aprovação do Ministério do Trabalho e Emprego, de boa qualidade.</t>
  </si>
  <si>
    <t xml:space="preserve">Cinza claro</t>
  </si>
  <si>
    <t xml:space="preserve">Capa de chuva, com mangas longas e capuz, de boa qualidade.</t>
  </si>
  <si>
    <t xml:space="preserve">Amarela</t>
  </si>
  <si>
    <t xml:space="preserve">Máscara, tipo respirador, uso descartável/único, fixação tiras elásticas com clipe nasal e hipoalérgico, com válvulas, filtro 3 micra, com certificado de aprovação do Ministério do Trabalho e Emprego, de boa qualidade.</t>
  </si>
  <si>
    <t xml:space="preserve">Branca</t>
  </si>
  <si>
    <t xml:space="preserve">Par de calçado: bota de segurança, material PVC - cloreto de polivinila, sola de borracha antiderrapante, tipo cano longo, para uso de serviços gerais, com certificado de aprovação do Ministério do Trabalho e Emprego, de boa qualidade.</t>
  </si>
  <si>
    <t xml:space="preserve">Preta</t>
  </si>
  <si>
    <t xml:space="preserve">Par de calçado: botina de segurança, solado baixo, vaqueta relax, poliuretano (pu) bi-densidade, hidrofugado, elástico nas laterais/recoberto, acolchoado, palmilha de couro antibacteriana, biqueira plástica, com certificado de aprovação do Ministério do Trabalho e Emprego, de boa qualidade.</t>
  </si>
  <si>
    <t xml:space="preserve">Par de luvas de raspa de couro, cano longo, com certificado de aprovação do Ministério do Trabalho e Emprego, de boa qualidade.</t>
  </si>
  <si>
    <t xml:space="preserve">Par de luvas de segurança, de algodão e poliester, segurança e proteção individual, tricotada, sem costura, 04 fios, com certificado de aprovação do Ministério do Trabalho e Emprego, de boa qualidade.</t>
  </si>
  <si>
    <t xml:space="preserve">Par de luvas nitrilicas para manuseio de produtos químico, com certificado de aprovação do Ministério do Trabalho e Emprego, de boa qualidade.</t>
  </si>
  <si>
    <t xml:space="preserve">TOTAL</t>
  </si>
  <si>
    <t xml:space="preserve">-</t>
  </si>
  <si>
    <t xml:space="preserve">1 - A CONTRATADA entregará o conjunto de EPIs a partir do início da prestação dos serviços contratados com a Administração, nas condições determinadas pela FISCALIZAÇÃO.</t>
  </si>
  <si>
    <t xml:space="preserve">2 - Todos os EPI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EPIs, desde que previamente aceitas pela FISCALIZAÇÃO.</t>
  </si>
  <si>
    <t xml:space="preserve">4 - Os EPIs deverão ser entregues aos empregados, mediante recibo (relação nominal), cuja cópia deverá ser entregue à CONTRATANTE, sempre que solicitada pela FISCALIZAÇÃO.</t>
  </si>
  <si>
    <t xml:space="preserve">5 - O custo dos EPIs não poderá ser repassado ao ocupante do posto de trabalho.</t>
  </si>
  <si>
    <t xml:space="preserve">6 - A CONTRATADA é responsável por todo o treinamento referente ao uso dos EPIs de seus empregados, devendo entregar à CONTRATANTE, sempre que solicitada pela FISCALIZAÇÃO, relação nominal dos empregados participantes dos treinamentos.</t>
  </si>
  <si>
    <t xml:space="preserve">7 - Sempre que houver renovação ou prorrogação do contrato, a CONTRATADA deverá fornecer novos EPI's conforme quantidade descrita nesta planilha.</t>
  </si>
  <si>
    <t xml:space="preserve">PLANILHA DE ORÇAMENTO DE EPI PARA CADA FUNCIONÁRIO – COPEIRA</t>
  </si>
  <si>
    <t xml:space="preserve">Avental de napa, de boa qualidade.</t>
  </si>
  <si>
    <t xml:space="preserve">Óculos de proteção, material de armação náilon, tipo lente antiembaçante, cor da lente cinza, lente de policarbonato, anti-risco, cordão de segurança, proteção UV, com certificado de aprovação do Ministério do Trabalho e Emprego, de boa qualidade.</t>
  </si>
  <si>
    <t xml:space="preserve">Par de luvas de segurança, material neoprene, tamanho 9¹/², aplicação para proteção térmica (altas temperaturas), forro isolante com dupla camada de algodão, comprimento 35,5 cm, modelo de palma antiderrapante, com certificado de aprovação do Ministério do Trabalho e Emprego, de boa qualidade.</t>
  </si>
  <si>
    <t xml:space="preserve">PLANILHA DE ORÇAMENTO DE EPI PARA CADA FUNCIONÁRIO – ARTÍFICE</t>
  </si>
  <si>
    <t xml:space="preserve">Capacete de segurança, material polietileno de alta densidade, tipo aba frontal, aplicação construção civil/cia eletricidade e indústrias, características adicionais classe A, com jugular, com certificado de aprovação do Ministério do Trabalho e Emprego, de boa qualidade.</t>
  </si>
  <si>
    <t xml:space="preserve">Cinto de segurança, material nylon, uso paraquedista, revestimento interno de almofada, com suspensório de regularem para pernas e cabo espia, com certificado de aprovação do Ministério do Trabalho e Emprego, de boa qualidade.</t>
  </si>
  <si>
    <t xml:space="preserve">Par de luva de segurança, algodão e poliester, segurança e proteção individual, tricotada, sem costura, 04 fios, com certificado de aprovação do Ministério do Trabalho e Emprego, de boa qualidade.</t>
  </si>
  <si>
    <t xml:space="preserve">Par de luvas isolantes para baixa tensão até 5Kva, com certificado de aprovação do Ministério do Trabalho e Emprego, de boa qualida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66.28"/>
    <col collapsed="false" customWidth="false" hidden="false" outlineLevel="0" max="2" min="2" style="1" width="13.28"/>
    <col collapsed="false" customWidth="true" hidden="false" outlineLevel="0" max="3" min="3" style="1" width="26.28"/>
    <col collapsed="false" customWidth="true" hidden="false" outlineLevel="0" max="4" min="4" style="1" width="21.28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39" hidden="false" customHeight="false" outlineLevel="0" collapsed="false">
      <c r="A3" s="5" t="s">
        <v>11</v>
      </c>
      <c r="B3" s="6" t="s">
        <v>12</v>
      </c>
      <c r="C3" s="7" t="n">
        <f aca="false">J3/3</f>
        <v>61.6433333333333</v>
      </c>
      <c r="D3" s="6" t="n">
        <v>1</v>
      </c>
      <c r="E3" s="7" t="n">
        <f aca="false">C3*D3</f>
        <v>61.6433333333333</v>
      </c>
      <c r="F3" s="7" t="n">
        <f aca="false">E3/12</f>
        <v>5.13694444444444</v>
      </c>
      <c r="G3" s="8" t="n">
        <v>32.99</v>
      </c>
      <c r="H3" s="9" t="n">
        <v>87.1</v>
      </c>
      <c r="I3" s="9" t="n">
        <v>64.84</v>
      </c>
      <c r="J3" s="9" t="n">
        <f aca="false">G3+H3+I3</f>
        <v>184.93</v>
      </c>
    </row>
    <row r="4" customFormat="false" ht="13.5" hidden="false" customHeight="false" outlineLevel="0" collapsed="false">
      <c r="A4" s="5" t="s">
        <v>13</v>
      </c>
      <c r="B4" s="6" t="s">
        <v>14</v>
      </c>
      <c r="C4" s="7" t="n">
        <f aca="false">J4/3</f>
        <v>28.2933333333333</v>
      </c>
      <c r="D4" s="6" t="n">
        <v>1</v>
      </c>
      <c r="E4" s="7" t="n">
        <f aca="false">C4*D4</f>
        <v>28.2933333333333</v>
      </c>
      <c r="F4" s="7" t="n">
        <f aca="false">E4/12</f>
        <v>2.35777777777778</v>
      </c>
      <c r="G4" s="10" t="n">
        <v>24.9</v>
      </c>
      <c r="H4" s="9" t="n">
        <v>20.96</v>
      </c>
      <c r="I4" s="9" t="n">
        <v>39.02</v>
      </c>
      <c r="J4" s="9" t="n">
        <f aca="false">G4+H4+I4</f>
        <v>84.88</v>
      </c>
    </row>
    <row r="5" customFormat="false" ht="39" hidden="false" customHeight="false" outlineLevel="0" collapsed="false">
      <c r="A5" s="5" t="s">
        <v>15</v>
      </c>
      <c r="B5" s="6" t="s">
        <v>16</v>
      </c>
      <c r="C5" s="7" t="n">
        <f aca="false">J5/3</f>
        <v>3.2275</v>
      </c>
      <c r="D5" s="6" t="n">
        <v>24</v>
      </c>
      <c r="E5" s="7" t="n">
        <f aca="false">C5*D5</f>
        <v>77.46</v>
      </c>
      <c r="F5" s="7" t="n">
        <f aca="false">E5/12</f>
        <v>6.455</v>
      </c>
      <c r="G5" s="8" t="n">
        <f aca="false">49.05/20</f>
        <v>2.4525</v>
      </c>
      <c r="H5" s="9" t="n">
        <v>2.9</v>
      </c>
      <c r="I5" s="9" t="n">
        <v>4.33</v>
      </c>
      <c r="J5" s="9" t="n">
        <f aca="false">G5+H5+I5</f>
        <v>9.6825</v>
      </c>
    </row>
    <row r="6" customFormat="false" ht="51.75" hidden="false" customHeight="false" outlineLevel="0" collapsed="false">
      <c r="A6" s="5" t="s">
        <v>17</v>
      </c>
      <c r="B6" s="6" t="s">
        <v>18</v>
      </c>
      <c r="C6" s="7" t="n">
        <f aca="false">J6/3</f>
        <v>42.2766666666667</v>
      </c>
      <c r="D6" s="6" t="n">
        <v>1</v>
      </c>
      <c r="E6" s="7" t="n">
        <f aca="false">C6*D6</f>
        <v>42.2766666666667</v>
      </c>
      <c r="F6" s="7" t="n">
        <f aca="false">E6/12</f>
        <v>3.52305555555556</v>
      </c>
      <c r="G6" s="8" t="n">
        <v>36.9</v>
      </c>
      <c r="H6" s="9" t="n">
        <v>47.27</v>
      </c>
      <c r="I6" s="9" t="n">
        <v>42.66</v>
      </c>
      <c r="J6" s="9" t="n">
        <f aca="false">G6+H6+I6</f>
        <v>126.83</v>
      </c>
    </row>
    <row r="7" customFormat="false" ht="53.25" hidden="false" customHeight="true" outlineLevel="0" collapsed="false">
      <c r="A7" s="11" t="s">
        <v>19</v>
      </c>
      <c r="B7" s="6" t="s">
        <v>18</v>
      </c>
      <c r="C7" s="7" t="n">
        <f aca="false">J7/3</f>
        <v>55.6866666666667</v>
      </c>
      <c r="D7" s="6" t="n">
        <v>2</v>
      </c>
      <c r="E7" s="7" t="n">
        <f aca="false">C7*D7</f>
        <v>111.373333333333</v>
      </c>
      <c r="F7" s="7" t="n">
        <f aca="false">E7/12</f>
        <v>9.28111111111111</v>
      </c>
      <c r="G7" s="8" t="n">
        <v>64.9</v>
      </c>
      <c r="H7" s="9" t="n">
        <v>58.32</v>
      </c>
      <c r="I7" s="9" t="n">
        <v>43.84</v>
      </c>
      <c r="J7" s="9" t="n">
        <f aca="false">G7+H7+I7</f>
        <v>167.06</v>
      </c>
    </row>
    <row r="8" customFormat="false" ht="26.25" hidden="false" customHeight="false" outlineLevel="0" collapsed="false">
      <c r="A8" s="5" t="s">
        <v>20</v>
      </c>
      <c r="B8" s="6" t="s">
        <v>16</v>
      </c>
      <c r="C8" s="7" t="n">
        <f aca="false">J8/3</f>
        <v>18.9566666666667</v>
      </c>
      <c r="D8" s="6" t="n">
        <v>1</v>
      </c>
      <c r="E8" s="7" t="n">
        <f aca="false">C8*D8</f>
        <v>18.9566666666667</v>
      </c>
      <c r="F8" s="7" t="n">
        <f aca="false">E8/12</f>
        <v>1.57972222222222</v>
      </c>
      <c r="G8" s="8" t="n">
        <v>16.87</v>
      </c>
      <c r="H8" s="10" t="n">
        <v>21.95</v>
      </c>
      <c r="I8" s="9" t="n">
        <v>18.05</v>
      </c>
      <c r="J8" s="9" t="n">
        <f aca="false">G8+H8+I8</f>
        <v>56.87</v>
      </c>
    </row>
    <row r="9" customFormat="false" ht="39" hidden="false" customHeight="false" outlineLevel="0" collapsed="false">
      <c r="A9" s="5" t="s">
        <v>21</v>
      </c>
      <c r="B9" s="6" t="s">
        <v>16</v>
      </c>
      <c r="C9" s="7" t="n">
        <f aca="false">J9/3</f>
        <v>3.61</v>
      </c>
      <c r="D9" s="6" t="n">
        <v>12</v>
      </c>
      <c r="E9" s="7" t="n">
        <f aca="false">C9*D9</f>
        <v>43.32</v>
      </c>
      <c r="F9" s="7" t="n">
        <f aca="false">E9/12</f>
        <v>3.61</v>
      </c>
      <c r="G9" s="8" t="n">
        <v>2.99</v>
      </c>
      <c r="H9" s="9" t="n">
        <v>4.99</v>
      </c>
      <c r="I9" s="9" t="n">
        <v>2.85</v>
      </c>
      <c r="J9" s="9" t="n">
        <f aca="false">G9+H9+I9</f>
        <v>10.83</v>
      </c>
    </row>
    <row r="10" customFormat="false" ht="26.25" hidden="false" customHeight="false" outlineLevel="0" collapsed="false">
      <c r="A10" s="5" t="s">
        <v>22</v>
      </c>
      <c r="B10" s="6" t="s">
        <v>16</v>
      </c>
      <c r="C10" s="7" t="n">
        <f aca="false">J10/3</f>
        <v>13.2066666666667</v>
      </c>
      <c r="D10" s="6" t="n">
        <v>24</v>
      </c>
      <c r="E10" s="7" t="n">
        <f aca="false">C10*D10</f>
        <v>316.96</v>
      </c>
      <c r="F10" s="7" t="n">
        <f aca="false">E10/12</f>
        <v>26.4133333333333</v>
      </c>
      <c r="G10" s="8" t="n">
        <v>8.94</v>
      </c>
      <c r="H10" s="9" t="n">
        <v>15.78</v>
      </c>
      <c r="I10" s="9" t="n">
        <v>14.9</v>
      </c>
      <c r="J10" s="9" t="n">
        <f aca="false">G10+H10+I10</f>
        <v>39.62</v>
      </c>
    </row>
    <row r="11" customFormat="false" ht="13.5" hidden="false" customHeight="true" outlineLevel="0" collapsed="false">
      <c r="A11" s="3" t="s">
        <v>23</v>
      </c>
      <c r="B11" s="3"/>
      <c r="C11" s="12" t="n">
        <f aca="false">SUM(C3:C10)</f>
        <v>226.900833333333</v>
      </c>
      <c r="D11" s="3" t="s">
        <v>24</v>
      </c>
      <c r="E11" s="12" t="n">
        <f aca="false">SUM(E3:E10)</f>
        <v>700.283333333333</v>
      </c>
      <c r="F11" s="12" t="n">
        <f aca="false">SUM(F3:F10)</f>
        <v>58.3569444444444</v>
      </c>
      <c r="G11" s="9" t="n">
        <f aca="false">SUM(G3:G10)</f>
        <v>190.9425</v>
      </c>
      <c r="H11" s="9" t="n">
        <f aca="false">SUM(H3:H10)</f>
        <v>259.27</v>
      </c>
      <c r="I11" s="9" t="n">
        <f aca="false">SUM(I3:I10)</f>
        <v>230.49</v>
      </c>
      <c r="J11" s="9" t="n">
        <f aca="false">G11+H11+I11</f>
        <v>680.7025</v>
      </c>
    </row>
    <row r="12" customFormat="false" ht="12.75" hidden="false" customHeight="true" outlineLevel="0" collapsed="false">
      <c r="A12" s="13" t="s">
        <v>25</v>
      </c>
      <c r="B12" s="13"/>
      <c r="C12" s="13"/>
      <c r="D12" s="13"/>
      <c r="E12" s="13"/>
      <c r="F12" s="13"/>
      <c r="G12" s="14"/>
      <c r="H12" s="14"/>
      <c r="I12" s="14"/>
      <c r="J12" s="15"/>
    </row>
    <row r="13" customFormat="false" ht="12.75" hidden="false" customHeight="true" outlineLevel="0" collapsed="false">
      <c r="A13" s="13" t="s">
        <v>26</v>
      </c>
      <c r="B13" s="13"/>
      <c r="C13" s="13"/>
      <c r="D13" s="13"/>
      <c r="E13" s="13"/>
      <c r="F13" s="13"/>
      <c r="G13" s="14"/>
      <c r="H13" s="14"/>
      <c r="I13" s="14"/>
      <c r="J13" s="15"/>
    </row>
    <row r="14" customFormat="false" ht="12.7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6"/>
      <c r="H14" s="16"/>
      <c r="I14" s="16"/>
      <c r="J14" s="16"/>
    </row>
    <row r="15" customFormat="false" ht="12.75" hidden="false" customHeight="true" outlineLevel="0" collapsed="false">
      <c r="A15" s="13" t="s">
        <v>28</v>
      </c>
      <c r="B15" s="13"/>
      <c r="C15" s="13"/>
      <c r="D15" s="13"/>
      <c r="E15" s="13"/>
      <c r="F15" s="13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29</v>
      </c>
      <c r="B16" s="13"/>
      <c r="C16" s="13"/>
      <c r="D16" s="13"/>
      <c r="E16" s="13"/>
      <c r="F16" s="13"/>
      <c r="G16" s="16"/>
      <c r="H16" s="16"/>
      <c r="I16" s="16"/>
      <c r="J16" s="16"/>
    </row>
    <row r="17" customFormat="false" ht="25.5" hidden="false" customHeight="true" outlineLevel="0" collapsed="false">
      <c r="A17" s="13" t="s">
        <v>30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3" t="s">
        <v>31</v>
      </c>
      <c r="B18" s="13"/>
      <c r="C18" s="13"/>
      <c r="D18" s="13"/>
      <c r="E18" s="13"/>
      <c r="F18" s="13"/>
    </row>
  </sheetData>
  <mergeCells count="9">
    <mergeCell ref="A1:F1"/>
    <mergeCell ref="A11:B11"/>
    <mergeCell ref="A12:F12"/>
    <mergeCell ref="A13:F13"/>
    <mergeCell ref="A14:F14"/>
    <mergeCell ref="A15:F15"/>
    <mergeCell ref="A16:F16"/>
    <mergeCell ref="A17:F17"/>
    <mergeCell ref="A18:F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13.28125" defaultRowHeight="12.75" zeroHeight="false" outlineLevelRow="0" outlineLevelCol="0"/>
  <cols>
    <col collapsed="false" customWidth="true" hidden="false" outlineLevel="0" max="1" min="1" style="17" width="68.99"/>
    <col collapsed="false" customWidth="false" hidden="false" outlineLevel="0" max="2" min="2" style="17" width="13.28"/>
    <col collapsed="false" customWidth="true" hidden="false" outlineLevel="0" max="3" min="3" style="17" width="25.41"/>
    <col collapsed="false" customWidth="true" hidden="false" outlineLevel="0" max="4" min="4" style="17" width="20.99"/>
    <col collapsed="false" customWidth="true" hidden="false" outlineLevel="0" max="5" min="5" style="17" width="21.13"/>
    <col collapsed="false" customWidth="true" hidden="false" outlineLevel="0" max="6" min="6" style="17" width="23.28"/>
    <col collapsed="false" customWidth="false" hidden="false" outlineLevel="0" max="257" min="7" style="17" width="13.28"/>
  </cols>
  <sheetData>
    <row r="1" customFormat="false" ht="13.5" hidden="false" customHeight="false" outlineLevel="0" collapsed="false">
      <c r="A1" s="18" t="s">
        <v>32</v>
      </c>
      <c r="B1" s="18"/>
      <c r="C1" s="18"/>
      <c r="D1" s="18"/>
      <c r="E1" s="18"/>
      <c r="F1" s="18"/>
    </row>
    <row r="2" customFormat="false" ht="26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3.5" hidden="false" customHeight="false" outlineLevel="0" collapsed="false">
      <c r="A3" s="5" t="s">
        <v>33</v>
      </c>
      <c r="B3" s="20" t="s">
        <v>16</v>
      </c>
      <c r="C3" s="21" t="n">
        <f aca="false">J3/3</f>
        <v>19.3333333333333</v>
      </c>
      <c r="D3" s="20" t="n">
        <v>2</v>
      </c>
      <c r="E3" s="21" t="n">
        <f aca="false">C3*D3</f>
        <v>38.6666666666667</v>
      </c>
      <c r="F3" s="21" t="n">
        <f aca="false">E3/12</f>
        <v>3.22222222222222</v>
      </c>
      <c r="G3" s="8" t="n">
        <v>22.9</v>
      </c>
      <c r="H3" s="9" t="n">
        <v>14.72</v>
      </c>
      <c r="I3" s="9" t="n">
        <v>20.38</v>
      </c>
      <c r="J3" s="9" t="n">
        <f aca="false">G3+H3+I3</f>
        <v>58</v>
      </c>
    </row>
    <row r="4" customFormat="false" ht="13.5" hidden="false" customHeight="false" outlineLevel="0" collapsed="false">
      <c r="A4" s="5" t="s">
        <v>13</v>
      </c>
      <c r="B4" s="20" t="s">
        <v>14</v>
      </c>
      <c r="C4" s="21" t="n">
        <f aca="false">J4/3</f>
        <v>28.2933333333333</v>
      </c>
      <c r="D4" s="20" t="n">
        <v>1</v>
      </c>
      <c r="E4" s="21" t="n">
        <f aca="false">C4*D4</f>
        <v>28.2933333333333</v>
      </c>
      <c r="F4" s="21" t="n">
        <f aca="false">E4/12</f>
        <v>2.35777777777778</v>
      </c>
      <c r="G4" s="10" t="n">
        <v>24.9</v>
      </c>
      <c r="H4" s="9" t="n">
        <v>20.96</v>
      </c>
      <c r="I4" s="9" t="n">
        <v>39.02</v>
      </c>
      <c r="J4" s="9" t="n">
        <f aca="false">G4+H4+I4</f>
        <v>84.88</v>
      </c>
    </row>
    <row r="5" customFormat="false" ht="39" hidden="false" customHeight="false" outlineLevel="0" collapsed="false">
      <c r="A5" s="5" t="s">
        <v>15</v>
      </c>
      <c r="B5" s="20" t="s">
        <v>16</v>
      </c>
      <c r="C5" s="21" t="n">
        <f aca="false">J5/3</f>
        <v>3.2275</v>
      </c>
      <c r="D5" s="20" t="n">
        <v>24</v>
      </c>
      <c r="E5" s="21" t="n">
        <f aca="false">C5*D5</f>
        <v>77.46</v>
      </c>
      <c r="F5" s="21" t="n">
        <f aca="false">E5/12</f>
        <v>6.455</v>
      </c>
      <c r="G5" s="8" t="n">
        <f aca="false">49.05/20</f>
        <v>2.4525</v>
      </c>
      <c r="H5" s="9" t="n">
        <v>2.9</v>
      </c>
      <c r="I5" s="9" t="n">
        <v>4.33</v>
      </c>
      <c r="J5" s="9" t="n">
        <f aca="false">G5+H5+I5</f>
        <v>9.6825</v>
      </c>
    </row>
    <row r="6" customFormat="false" ht="51.75" hidden="false" customHeight="false" outlineLevel="0" collapsed="false">
      <c r="A6" s="5" t="s">
        <v>34</v>
      </c>
      <c r="B6" s="20" t="s">
        <v>12</v>
      </c>
      <c r="C6" s="21" t="n">
        <f aca="false">J6/3</f>
        <v>4.87</v>
      </c>
      <c r="D6" s="20" t="n">
        <v>1</v>
      </c>
      <c r="E6" s="21" t="n">
        <f aca="false">C6*D6</f>
        <v>4.87</v>
      </c>
      <c r="F6" s="21" t="n">
        <f aca="false">E6/12</f>
        <v>0.405833333333333</v>
      </c>
      <c r="G6" s="8" t="n">
        <v>3.72</v>
      </c>
      <c r="H6" s="9" t="n">
        <v>7.9</v>
      </c>
      <c r="I6" s="9" t="n">
        <v>2.99</v>
      </c>
      <c r="J6" s="9" t="n">
        <f aca="false">G6+H6+I6</f>
        <v>14.61</v>
      </c>
    </row>
    <row r="7" customFormat="false" ht="39.75" hidden="false" customHeight="true" outlineLevel="0" collapsed="false">
      <c r="A7" s="5" t="s">
        <v>17</v>
      </c>
      <c r="B7" s="20" t="s">
        <v>16</v>
      </c>
      <c r="C7" s="21" t="n">
        <f aca="false">J7/3</f>
        <v>42.2766666666667</v>
      </c>
      <c r="D7" s="20" t="n">
        <v>1</v>
      </c>
      <c r="E7" s="21" t="n">
        <f aca="false">C7*D7</f>
        <v>42.2766666666667</v>
      </c>
      <c r="F7" s="21" t="n">
        <f aca="false">E7/12</f>
        <v>3.52305555555556</v>
      </c>
      <c r="G7" s="8" t="n">
        <v>36.9</v>
      </c>
      <c r="H7" s="9" t="n">
        <v>47.27</v>
      </c>
      <c r="I7" s="9" t="n">
        <v>42.66</v>
      </c>
      <c r="J7" s="9" t="n">
        <f aca="false">G7+H7+I7</f>
        <v>126.83</v>
      </c>
    </row>
    <row r="8" customFormat="false" ht="51.75" hidden="false" customHeight="false" outlineLevel="0" collapsed="false">
      <c r="A8" s="5" t="s">
        <v>19</v>
      </c>
      <c r="B8" s="20" t="s">
        <v>18</v>
      </c>
      <c r="C8" s="21" t="n">
        <f aca="false">J8/3</f>
        <v>55.6866666666667</v>
      </c>
      <c r="D8" s="20" t="n">
        <v>1</v>
      </c>
      <c r="E8" s="21" t="n">
        <f aca="false">C8*D8</f>
        <v>55.6866666666667</v>
      </c>
      <c r="F8" s="21" t="n">
        <f aca="false">E8/12</f>
        <v>4.64055555555556</v>
      </c>
      <c r="G8" s="8" t="n">
        <v>64.9</v>
      </c>
      <c r="H8" s="9" t="n">
        <v>58.32</v>
      </c>
      <c r="I8" s="9" t="n">
        <v>43.84</v>
      </c>
      <c r="J8" s="9" t="n">
        <f aca="false">G8+H8+I8</f>
        <v>167.06</v>
      </c>
    </row>
    <row r="9" customFormat="false" ht="53.25" hidden="false" customHeight="true" outlineLevel="0" collapsed="false">
      <c r="A9" s="5" t="s">
        <v>35</v>
      </c>
      <c r="B9" s="20" t="s">
        <v>16</v>
      </c>
      <c r="C9" s="21" t="n">
        <f aca="false">J9/3</f>
        <v>25.8</v>
      </c>
      <c r="D9" s="20" t="n">
        <v>1</v>
      </c>
      <c r="E9" s="21" t="n">
        <f aca="false">C9*D9</f>
        <v>25.8</v>
      </c>
      <c r="F9" s="21" t="n">
        <f aca="false">E9/12</f>
        <v>2.15</v>
      </c>
      <c r="G9" s="8" t="n">
        <v>21.5</v>
      </c>
      <c r="H9" s="9" t="n">
        <v>22.45</v>
      </c>
      <c r="I9" s="9" t="n">
        <v>33.45</v>
      </c>
      <c r="J9" s="9" t="n">
        <f aca="false">G9+H9+I9</f>
        <v>77.4</v>
      </c>
    </row>
    <row r="10" customFormat="false" ht="26.25" hidden="false" customHeight="false" outlineLevel="0" collapsed="false">
      <c r="A10" s="5" t="s">
        <v>22</v>
      </c>
      <c r="B10" s="20" t="s">
        <v>16</v>
      </c>
      <c r="C10" s="21" t="n">
        <f aca="false">J10/3</f>
        <v>13.2066666666667</v>
      </c>
      <c r="D10" s="20" t="n">
        <v>24</v>
      </c>
      <c r="E10" s="21" t="n">
        <f aca="false">C10*D10</f>
        <v>316.96</v>
      </c>
      <c r="F10" s="21" t="n">
        <f aca="false">E10/12</f>
        <v>26.4133333333333</v>
      </c>
      <c r="G10" s="8" t="n">
        <v>8.94</v>
      </c>
      <c r="H10" s="9" t="n">
        <v>15.78</v>
      </c>
      <c r="I10" s="9" t="n">
        <v>14.9</v>
      </c>
      <c r="J10" s="9" t="n">
        <f aca="false">G10+H10+I10</f>
        <v>39.62</v>
      </c>
    </row>
    <row r="11" customFormat="false" ht="13.5" hidden="false" customHeight="true" outlineLevel="0" collapsed="false">
      <c r="A11" s="19" t="s">
        <v>23</v>
      </c>
      <c r="B11" s="19"/>
      <c r="C11" s="22" t="n">
        <f aca="false">SUM(C3:C10)</f>
        <v>192.694166666667</v>
      </c>
      <c r="D11" s="19" t="s">
        <v>24</v>
      </c>
      <c r="E11" s="22" t="n">
        <f aca="false">SUM(E3:E10)</f>
        <v>590.013333333333</v>
      </c>
      <c r="F11" s="22" t="n">
        <f aca="false">SUM(F3:F10)</f>
        <v>49.1677777777778</v>
      </c>
      <c r="G11" s="9" t="n">
        <f aca="false">SUM(G3:G10)</f>
        <v>186.2125</v>
      </c>
      <c r="H11" s="9" t="n">
        <f aca="false">SUM(H3:H10)</f>
        <v>190.3</v>
      </c>
      <c r="I11" s="9" t="n">
        <f aca="false">SUM(I3:I10)</f>
        <v>201.57</v>
      </c>
      <c r="J11" s="9" t="n">
        <f aca="false">G11+H11+I11</f>
        <v>578.0825</v>
      </c>
    </row>
    <row r="12" customFormat="false" ht="12.75" hidden="false" customHeight="true" outlineLevel="0" collapsed="false">
      <c r="A12" s="23" t="s">
        <v>25</v>
      </c>
      <c r="B12" s="23"/>
      <c r="C12" s="23"/>
      <c r="D12" s="23"/>
      <c r="E12" s="23"/>
      <c r="F12" s="23"/>
    </row>
    <row r="13" customFormat="false" ht="12.75" hidden="false" customHeight="true" outlineLevel="0" collapsed="false">
      <c r="A13" s="23" t="s">
        <v>26</v>
      </c>
      <c r="B13" s="23"/>
      <c r="C13" s="23"/>
      <c r="D13" s="23"/>
      <c r="E13" s="23"/>
      <c r="F13" s="23"/>
    </row>
    <row r="14" customFormat="false" ht="12.75" hidden="false" customHeight="true" outlineLevel="0" collapsed="false">
      <c r="A14" s="23" t="s">
        <v>27</v>
      </c>
      <c r="B14" s="23"/>
      <c r="C14" s="23"/>
      <c r="D14" s="23"/>
      <c r="E14" s="23"/>
      <c r="F14" s="23"/>
    </row>
    <row r="15" customFormat="false" ht="12.75" hidden="false" customHeight="true" outlineLevel="0" collapsed="false">
      <c r="A15" s="23" t="s">
        <v>28</v>
      </c>
      <c r="B15" s="23"/>
      <c r="C15" s="23"/>
      <c r="D15" s="23"/>
      <c r="E15" s="23"/>
      <c r="F15" s="23"/>
    </row>
    <row r="16" customFormat="false" ht="12.75" hidden="false" customHeight="true" outlineLevel="0" collapsed="false">
      <c r="A16" s="23" t="s">
        <v>29</v>
      </c>
      <c r="B16" s="23"/>
      <c r="C16" s="23"/>
      <c r="D16" s="23"/>
      <c r="E16" s="23"/>
      <c r="F16" s="23"/>
    </row>
    <row r="17" customFormat="false" ht="24.75" hidden="false" customHeight="true" outlineLevel="0" collapsed="false">
      <c r="A17" s="23" t="s">
        <v>30</v>
      </c>
      <c r="B17" s="23"/>
      <c r="C17" s="23"/>
      <c r="D17" s="23"/>
      <c r="E17" s="23"/>
      <c r="F17" s="23"/>
    </row>
    <row r="18" customFormat="false" ht="12.75" hidden="false" customHeight="true" outlineLevel="0" collapsed="false">
      <c r="A18" s="13" t="s">
        <v>31</v>
      </c>
      <c r="B18" s="13"/>
      <c r="C18" s="13"/>
      <c r="D18" s="13"/>
      <c r="E18" s="13"/>
      <c r="F18" s="13"/>
    </row>
  </sheetData>
  <mergeCells count="9">
    <mergeCell ref="A1:F1"/>
    <mergeCell ref="A11:B11"/>
    <mergeCell ref="A12:F12"/>
    <mergeCell ref="A13:F13"/>
    <mergeCell ref="A14:F14"/>
    <mergeCell ref="A15:F15"/>
    <mergeCell ref="A16:F16"/>
    <mergeCell ref="A17:F17"/>
    <mergeCell ref="A18:F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73.85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36</v>
      </c>
      <c r="B1" s="2"/>
      <c r="C1" s="2"/>
      <c r="D1" s="2"/>
      <c r="E1" s="2"/>
      <c r="F1" s="2"/>
    </row>
    <row r="2" customFormat="false" ht="39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39" hidden="false" customHeight="false" outlineLevel="0" collapsed="false">
      <c r="A3" s="5" t="s">
        <v>11</v>
      </c>
      <c r="B3" s="6" t="s">
        <v>12</v>
      </c>
      <c r="C3" s="7" t="n">
        <f aca="false">J3/3</f>
        <v>61.6433333333333</v>
      </c>
      <c r="D3" s="6" t="n">
        <v>1</v>
      </c>
      <c r="E3" s="7" t="n">
        <f aca="false">C3*D3</f>
        <v>61.6433333333333</v>
      </c>
      <c r="F3" s="7" t="n">
        <f aca="false">E3/12</f>
        <v>5.13694444444444</v>
      </c>
      <c r="G3" s="8" t="n">
        <v>32.99</v>
      </c>
      <c r="H3" s="9" t="n">
        <v>87.1</v>
      </c>
      <c r="I3" s="9" t="n">
        <v>64.84</v>
      </c>
      <c r="J3" s="9" t="n">
        <f aca="false">G3+H3+I3</f>
        <v>184.93</v>
      </c>
    </row>
    <row r="4" customFormat="false" ht="13.5" hidden="false" customHeight="false" outlineLevel="0" collapsed="false">
      <c r="A4" s="5" t="s">
        <v>13</v>
      </c>
      <c r="B4" s="6" t="s">
        <v>14</v>
      </c>
      <c r="C4" s="7" t="n">
        <f aca="false">J4/3</f>
        <v>28.2933333333333</v>
      </c>
      <c r="D4" s="6" t="n">
        <v>1</v>
      </c>
      <c r="E4" s="7" t="n">
        <f aca="false">C4*D4</f>
        <v>28.2933333333333</v>
      </c>
      <c r="F4" s="7" t="n">
        <f aca="false">E4/12</f>
        <v>2.35777777777778</v>
      </c>
      <c r="G4" s="10" t="n">
        <v>24.9</v>
      </c>
      <c r="H4" s="9" t="n">
        <v>20.96</v>
      </c>
      <c r="I4" s="9" t="n">
        <v>39.02</v>
      </c>
      <c r="J4" s="9" t="n">
        <f aca="false">G4+H4+I4</f>
        <v>84.88</v>
      </c>
    </row>
    <row r="5" customFormat="false" ht="51.75" hidden="false" customHeight="false" outlineLevel="0" collapsed="false">
      <c r="A5" s="5" t="s">
        <v>37</v>
      </c>
      <c r="B5" s="6" t="s">
        <v>16</v>
      </c>
      <c r="C5" s="7" t="n">
        <f aca="false">J5/3</f>
        <v>30.7833333333333</v>
      </c>
      <c r="D5" s="6" t="n">
        <v>1</v>
      </c>
      <c r="E5" s="7" t="n">
        <f aca="false">C5*D5</f>
        <v>30.7833333333333</v>
      </c>
      <c r="F5" s="7" t="n">
        <f aca="false">E5/12</f>
        <v>2.56527777777778</v>
      </c>
      <c r="G5" s="8" t="n">
        <v>48.55</v>
      </c>
      <c r="H5" s="9" t="n">
        <v>32.9</v>
      </c>
      <c r="I5" s="9" t="n">
        <v>10.9</v>
      </c>
      <c r="J5" s="9" t="n">
        <f aca="false">G5+H5+I5</f>
        <v>92.35</v>
      </c>
    </row>
    <row r="6" customFormat="false" ht="39" hidden="false" customHeight="false" outlineLevel="0" collapsed="false">
      <c r="A6" s="5" t="s">
        <v>38</v>
      </c>
      <c r="B6" s="6" t="s">
        <v>18</v>
      </c>
      <c r="C6" s="7" t="n">
        <f aca="false">J6/3</f>
        <v>188.353333333333</v>
      </c>
      <c r="D6" s="6" t="n">
        <v>1</v>
      </c>
      <c r="E6" s="7" t="n">
        <f aca="false">C6*D6</f>
        <v>188.353333333333</v>
      </c>
      <c r="F6" s="7" t="n">
        <f aca="false">E6/12</f>
        <v>15.6961111111111</v>
      </c>
      <c r="G6" s="8" t="n">
        <v>179.9</v>
      </c>
      <c r="H6" s="9" t="n">
        <v>159.17</v>
      </c>
      <c r="I6" s="9" t="n">
        <v>225.99</v>
      </c>
      <c r="J6" s="9" t="n">
        <f aca="false">G6+H6+I6</f>
        <v>565.06</v>
      </c>
    </row>
    <row r="7" customFormat="false" ht="39" hidden="false" customHeight="false" outlineLevel="0" collapsed="false">
      <c r="A7" s="5" t="s">
        <v>15</v>
      </c>
      <c r="B7" s="6" t="s">
        <v>16</v>
      </c>
      <c r="C7" s="7" t="n">
        <f aca="false">J7/3</f>
        <v>3.2275</v>
      </c>
      <c r="D7" s="6" t="n">
        <v>24</v>
      </c>
      <c r="E7" s="7" t="n">
        <f aca="false">C7*D7</f>
        <v>77.46</v>
      </c>
      <c r="F7" s="7" t="n">
        <f aca="false">E7/12</f>
        <v>6.455</v>
      </c>
      <c r="G7" s="8" t="n">
        <f aca="false">49.05/20</f>
        <v>2.4525</v>
      </c>
      <c r="H7" s="9" t="n">
        <v>2.9</v>
      </c>
      <c r="I7" s="9" t="n">
        <v>4.33</v>
      </c>
      <c r="J7" s="9" t="n">
        <f aca="false">G7+H7+I7</f>
        <v>9.6825</v>
      </c>
    </row>
    <row r="8" customFormat="false" ht="39" hidden="false" customHeight="false" outlineLevel="0" collapsed="false">
      <c r="A8" s="5" t="s">
        <v>34</v>
      </c>
      <c r="B8" s="6" t="s">
        <v>12</v>
      </c>
      <c r="C8" s="7" t="n">
        <f aca="false">J8/3</f>
        <v>4.87</v>
      </c>
      <c r="D8" s="6" t="n">
        <v>1</v>
      </c>
      <c r="E8" s="7" t="n">
        <f aca="false">C8*D8</f>
        <v>4.87</v>
      </c>
      <c r="F8" s="7" t="n">
        <f aca="false">E8/12</f>
        <v>0.405833333333333</v>
      </c>
      <c r="G8" s="8" t="n">
        <v>3.72</v>
      </c>
      <c r="H8" s="9" t="n">
        <v>7.9</v>
      </c>
      <c r="I8" s="9" t="n">
        <v>2.99</v>
      </c>
      <c r="J8" s="9" t="n">
        <f aca="false">G8+H8+I8</f>
        <v>14.61</v>
      </c>
    </row>
    <row r="9" customFormat="false" ht="39" hidden="false" customHeight="false" outlineLevel="0" collapsed="false">
      <c r="A9" s="5" t="s">
        <v>17</v>
      </c>
      <c r="B9" s="6" t="s">
        <v>18</v>
      </c>
      <c r="C9" s="7" t="n">
        <f aca="false">J9/3</f>
        <v>42.2766666666667</v>
      </c>
      <c r="D9" s="6" t="n">
        <v>1</v>
      </c>
      <c r="E9" s="7" t="n">
        <f aca="false">C9*D9</f>
        <v>42.2766666666667</v>
      </c>
      <c r="F9" s="7" t="n">
        <f aca="false">E9/12</f>
        <v>3.52305555555556</v>
      </c>
      <c r="G9" s="8" t="n">
        <v>36.9</v>
      </c>
      <c r="H9" s="9" t="n">
        <v>47.27</v>
      </c>
      <c r="I9" s="9" t="n">
        <v>42.66</v>
      </c>
      <c r="J9" s="9" t="n">
        <f aca="false">G9+H9+I9</f>
        <v>126.83</v>
      </c>
    </row>
    <row r="10" customFormat="false" ht="51.75" hidden="false" customHeight="false" outlineLevel="0" collapsed="false">
      <c r="A10" s="5" t="s">
        <v>19</v>
      </c>
      <c r="B10" s="6" t="s">
        <v>18</v>
      </c>
      <c r="C10" s="7" t="n">
        <f aca="false">J10/3</f>
        <v>55.6866666666667</v>
      </c>
      <c r="D10" s="6" t="n">
        <v>2</v>
      </c>
      <c r="E10" s="7" t="n">
        <f aca="false">C10*D10</f>
        <v>111.373333333333</v>
      </c>
      <c r="F10" s="7" t="n">
        <f aca="false">E10/12</f>
        <v>9.28111111111111</v>
      </c>
      <c r="G10" s="8" t="n">
        <v>64.9</v>
      </c>
      <c r="H10" s="9" t="n">
        <v>58.32</v>
      </c>
      <c r="I10" s="9" t="n">
        <v>43.84</v>
      </c>
      <c r="J10" s="9" t="n">
        <f aca="false">G10+H10+I10</f>
        <v>167.06</v>
      </c>
    </row>
    <row r="11" customFormat="false" ht="26.25" hidden="false" customHeight="false" outlineLevel="0" collapsed="false">
      <c r="A11" s="5" t="s">
        <v>20</v>
      </c>
      <c r="B11" s="6" t="s">
        <v>16</v>
      </c>
      <c r="C11" s="7" t="n">
        <f aca="false">J11/3</f>
        <v>18.9566666666667</v>
      </c>
      <c r="D11" s="6" t="n">
        <v>2</v>
      </c>
      <c r="E11" s="7" t="n">
        <f aca="false">C11*D11</f>
        <v>37.9133333333333</v>
      </c>
      <c r="F11" s="7" t="n">
        <f aca="false">E11/12</f>
        <v>3.15944444444444</v>
      </c>
      <c r="G11" s="8" t="n">
        <v>16.87</v>
      </c>
      <c r="H11" s="10" t="n">
        <v>21.95</v>
      </c>
      <c r="I11" s="9" t="n">
        <v>18.05</v>
      </c>
      <c r="J11" s="9" t="n">
        <f aca="false">G11+H11+I11</f>
        <v>56.87</v>
      </c>
    </row>
    <row r="12" customFormat="false" ht="39" hidden="false" customHeight="false" outlineLevel="0" collapsed="false">
      <c r="A12" s="5" t="s">
        <v>39</v>
      </c>
      <c r="B12" s="6" t="s">
        <v>16</v>
      </c>
      <c r="C12" s="7" t="n">
        <f aca="false">J12/3</f>
        <v>3.61</v>
      </c>
      <c r="D12" s="6" t="n">
        <v>12</v>
      </c>
      <c r="E12" s="7" t="n">
        <f aca="false">C12*D12</f>
        <v>43.32</v>
      </c>
      <c r="F12" s="7" t="n">
        <f aca="false">E12/12</f>
        <v>3.61</v>
      </c>
      <c r="G12" s="8" t="n">
        <v>2.99</v>
      </c>
      <c r="H12" s="9" t="n">
        <v>4.99</v>
      </c>
      <c r="I12" s="9" t="n">
        <v>2.85</v>
      </c>
      <c r="J12" s="9" t="n">
        <f aca="false">G12+H12+I12</f>
        <v>10.83</v>
      </c>
    </row>
    <row r="13" customFormat="false" ht="26.25" hidden="false" customHeight="false" outlineLevel="0" collapsed="false">
      <c r="A13" s="5" t="s">
        <v>40</v>
      </c>
      <c r="B13" s="6" t="s">
        <v>16</v>
      </c>
      <c r="C13" s="7" t="n">
        <f aca="false">J13/3</f>
        <v>245.986666666667</v>
      </c>
      <c r="D13" s="6" t="n">
        <v>1</v>
      </c>
      <c r="E13" s="7" t="n">
        <f aca="false">C13*D13</f>
        <v>245.986666666667</v>
      </c>
      <c r="F13" s="7" t="n">
        <f aca="false">E13/12</f>
        <v>20.4988888888889</v>
      </c>
      <c r="G13" s="24" t="n">
        <v>299.9</v>
      </c>
      <c r="H13" s="25" t="n">
        <v>249.28</v>
      </c>
      <c r="I13" s="25" t="n">
        <v>188.78</v>
      </c>
      <c r="J13" s="9" t="n">
        <f aca="false">G13+H13+I13</f>
        <v>737.96</v>
      </c>
    </row>
    <row r="14" customFormat="false" ht="26.25" hidden="false" customHeight="false" outlineLevel="0" collapsed="false">
      <c r="A14" s="5" t="s">
        <v>22</v>
      </c>
      <c r="B14" s="6" t="s">
        <v>16</v>
      </c>
      <c r="C14" s="7" t="n">
        <f aca="false">J14/3</f>
        <v>13.2066666666667</v>
      </c>
      <c r="D14" s="6" t="n">
        <v>24</v>
      </c>
      <c r="E14" s="7" t="n">
        <f aca="false">C14*D14</f>
        <v>316.96</v>
      </c>
      <c r="F14" s="7" t="n">
        <f aca="false">E14/12</f>
        <v>26.4133333333333</v>
      </c>
      <c r="G14" s="8" t="n">
        <v>8.94</v>
      </c>
      <c r="H14" s="9" t="n">
        <v>15.78</v>
      </c>
      <c r="I14" s="9" t="n">
        <v>14.9</v>
      </c>
      <c r="J14" s="9" t="n">
        <f aca="false">G14+H14+I14</f>
        <v>39.62</v>
      </c>
    </row>
    <row r="15" customFormat="false" ht="13.5" hidden="false" customHeight="true" outlineLevel="0" collapsed="false">
      <c r="A15" s="3" t="s">
        <v>23</v>
      </c>
      <c r="B15" s="3"/>
      <c r="C15" s="12" t="n">
        <f aca="false">SUM(C3:C14)</f>
        <v>696.894166666667</v>
      </c>
      <c r="D15" s="3" t="s">
        <v>24</v>
      </c>
      <c r="E15" s="12" t="n">
        <f aca="false">SUM(E3:E14)</f>
        <v>1189.23333333333</v>
      </c>
      <c r="F15" s="12" t="n">
        <f aca="false">SUM(F3:F14)</f>
        <v>99.1027777777778</v>
      </c>
      <c r="G15" s="9" t="n">
        <f aca="false">SUM(G3:G14)</f>
        <v>723.0125</v>
      </c>
      <c r="H15" s="9" t="n">
        <f aca="false">SUM(H3:H14)</f>
        <v>708.52</v>
      </c>
      <c r="I15" s="9" t="n">
        <f aca="false">SUM(I3:I14)</f>
        <v>659.15</v>
      </c>
      <c r="J15" s="9" t="n">
        <f aca="false">G15+H15+I15</f>
        <v>2090.6825</v>
      </c>
    </row>
    <row r="16" customFormat="false" ht="12.75" hidden="false" customHeight="true" outlineLevel="0" collapsed="false">
      <c r="A16" s="13" t="s">
        <v>25</v>
      </c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3" t="s">
        <v>26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3" t="s">
        <v>27</v>
      </c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3" t="s">
        <v>28</v>
      </c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3" t="s">
        <v>29</v>
      </c>
      <c r="B20" s="13"/>
      <c r="C20" s="13"/>
      <c r="D20" s="13"/>
      <c r="E20" s="13"/>
      <c r="F20" s="13"/>
    </row>
    <row r="21" customFormat="false" ht="24.75" hidden="false" customHeight="true" outlineLevel="0" collapsed="false">
      <c r="A21" s="13" t="s">
        <v>30</v>
      </c>
      <c r="B21" s="13"/>
      <c r="C21" s="13"/>
      <c r="D21" s="13"/>
      <c r="E21" s="13"/>
      <c r="F21" s="13"/>
    </row>
    <row r="22" customFormat="false" ht="12.75" hidden="false" customHeight="true" outlineLevel="0" collapsed="false">
      <c r="A22" s="13" t="s">
        <v>31</v>
      </c>
      <c r="B22" s="13"/>
      <c r="C22" s="13"/>
      <c r="D22" s="13"/>
      <c r="E22" s="13"/>
      <c r="F22" s="13"/>
    </row>
  </sheetData>
  <mergeCells count="9">
    <mergeCell ref="A1:F1"/>
    <mergeCell ref="A15:B15"/>
    <mergeCell ref="A16:F16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Alex Silva Cruz</cp:lastModifiedBy>
  <cp:lastPrinted>2023-04-19T12:25:45Z</cp:lastPrinted>
  <dcterms:modified xsi:type="dcterms:W3CDTF">2023-07-19T11:54:08Z</dcterms:modified>
  <cp:revision>0</cp:revision>
  <dc:subject/>
  <dc:title/>
</cp:coreProperties>
</file>