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ente" sheetId="1" state="visible" r:id="rId2"/>
  </sheets>
  <definedNames>
    <definedName function="false" hidden="false" localSheetId="0" name="_xlnm.Print_Area" vbProcedure="false">Servente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LANILHA DE ORÇAMENTO DE EQUIPAMENTOS PARA SERVENTE</t>
  </si>
  <si>
    <t xml:space="preserve">Descrição</t>
  </si>
  <si>
    <t xml:space="preserve">Unidade</t>
  </si>
  <si>
    <t xml:space="preserve">Referência</t>
  </si>
  <si>
    <t xml:space="preserve">Qtde</t>
  </si>
  <si>
    <t xml:space="preserve">Custo unitário médio praticado no mercado (R$)</t>
  </si>
  <si>
    <t xml:space="preserve">Custo total (R$)</t>
  </si>
  <si>
    <t xml:space="preserve">Cotação I</t>
  </si>
  <si>
    <t xml:space="preserve">Cotação II</t>
  </si>
  <si>
    <t xml:space="preserve">Cotação III</t>
  </si>
  <si>
    <t xml:space="preserve">Total</t>
  </si>
  <si>
    <t xml:space="preserve">Caixa de ferramentas com cadeado contendo conjunto de martelos, conjunto de chaves de fenda, estrela, halem e de boca, conjunto de alicates (tipo universal com isolamento até 1.000 V, de pressão, amperímetro, de bico, de corte, para grimpar cabo de rede, etc.)</t>
  </si>
  <si>
    <t xml:space="preserve">Vonder, Bosch ou similar</t>
  </si>
  <si>
    <t xml:space="preserve">Cavadeira 02 (dois) cabos, com batente especial para impossibilitar o choque entre as mãos do usuário, duplo parafuso para fixação do cabo à pá, cabos de madeira de origem renovável selecionados e encerados, lâmina resistente produzida em aço.</t>
  </si>
  <si>
    <t xml:space="preserve">Tramontina ou similar</t>
  </si>
  <si>
    <t xml:space="preserve">Cavadeira reta, com cabo metálico e socador, lâmina e socador resistentes produzidos em aço carbono especial de alta qualidade.</t>
  </si>
  <si>
    <t xml:space="preserve">Combinado rodo-lavador de 25 cm e raspador multiuso de 10 cm para limpeza de vidros (Kit completo para limpeza de vidros).</t>
  </si>
  <si>
    <t xml:space="preserve">Columbus/Bralimpia ou similar</t>
  </si>
  <si>
    <t xml:space="preserve">Enxada canavieira goivada com cabo de madeira de origem renovável, forjada em aço carbono especial de alta qualidade, cabo com sistema de encabamento de bucha plástica.</t>
  </si>
  <si>
    <t xml:space="preserve">Enxadão com cabo de madeira de origem renovável, forjada em aço carbono especial de alta qualidade, cabo com sistema de encabamento de bucha plástica.</t>
  </si>
  <si>
    <t xml:space="preserve">Mangueira de borracha, reforçada, 100 metros.</t>
  </si>
  <si>
    <t xml:space="preserve">-</t>
  </si>
  <si>
    <t xml:space="preserve">Pá de bico, com cabo de madeira de origem renovável, fabricada em aço carbono especial de alta qualidade.</t>
  </si>
  <si>
    <t xml:space="preserve">Picareta, forjada em aço carbono especial de alta qualidade, cabo de madeira de origem renovável com sistema de encabamento com bucha plástica.</t>
  </si>
  <si>
    <t xml:space="preserve">TOTAL</t>
  </si>
  <si>
    <t xml:space="preserve">Depreciação (adotado prazo de 8 anos e valor residual de 20%)</t>
  </si>
  <si>
    <t xml:space="preserve">Manutenção (adotado 0,5% a.m.)</t>
  </si>
  <si>
    <t xml:space="preserve">DEPRECIAÇÃO + MANUTENÇÃO (valor mensal)</t>
  </si>
  <si>
    <t xml:space="preserve">DEPRECIAÇÃO + MANUTENÇÃO (Valor mensal por posto)</t>
  </si>
  <si>
    <t xml:space="preserve">1 - Os equipamentos relacionados poderão sofrer alterações a critério da Fiscalização, sendo solicitados, inclusive, equipamentos não listados acima, às expensas da CONTRATADA.</t>
  </si>
  <si>
    <t xml:space="preserve">2 - A voltagem dos aparelhos elétricos será informada pela Fiscalização.</t>
  </si>
  <si>
    <t xml:space="preserve">3 - Todos os equipamentos deverão ser de boa qualidade e deverão ser aceitos previamente pela Fiscalização, podendo sua substituição ser solicitada a qualquer momento, sem ônus para a CODEVASF, em virtude de quebra, desconformidade, etc.</t>
  </si>
  <si>
    <t xml:space="preserve">4 - O valor dos itens deverão ser lançados para pagamento na "Planilha Geral de Custos" (anexa) no campo IV 11 - "Depreciação e Manutenção de Equipamentos", a partir da fórmula: Custo total [Depreciação + Manutenção (valor mensal)] / Nº de postos de trabalh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1.56"/>
    <col collapsed="false" customWidth="true" hidden="false" outlineLevel="0" max="3" min="3" style="1" width="25.28"/>
    <col collapsed="false" customWidth="true" hidden="false" outlineLevel="0" max="4" min="4" style="1" width="7.56"/>
    <col collapsed="false" customWidth="true" hidden="false" outlineLevel="0" max="5" min="5" style="1" width="23.56"/>
    <col collapsed="false" customWidth="true" hidden="false" outlineLevel="0" max="6" min="6" style="1" width="21.7"/>
    <col collapsed="false" customWidth="true" hidden="false" outlineLevel="0" max="9" min="7" style="1" width="12.28"/>
    <col collapsed="false" customWidth="true" hidden="false" outlineLevel="0" max="10" min="10" style="1" width="12.14"/>
    <col collapsed="false" customWidth="false" hidden="false" outlineLevel="0" max="257" min="11" style="1" width="32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9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51.75" hidden="false" customHeight="false" outlineLevel="0" collapsed="false">
      <c r="A3" s="5" t="s">
        <v>11</v>
      </c>
      <c r="B3" s="6" t="s">
        <v>2</v>
      </c>
      <c r="C3" s="7" t="s">
        <v>12</v>
      </c>
      <c r="D3" s="6" t="n">
        <v>4</v>
      </c>
      <c r="E3" s="8" t="n">
        <f aca="false">J3/3</f>
        <v>602.3</v>
      </c>
      <c r="F3" s="8" t="n">
        <f aca="false">D3*E3</f>
        <v>2409.2</v>
      </c>
      <c r="G3" s="9" t="n">
        <v>703.7</v>
      </c>
      <c r="H3" s="10" t="n">
        <v>564.2</v>
      </c>
      <c r="I3" s="10" t="n">
        <v>539</v>
      </c>
      <c r="J3" s="10" t="n">
        <f aca="false">G3+H3+I3</f>
        <v>1806.9</v>
      </c>
    </row>
    <row r="4" customFormat="false" ht="51.75" hidden="false" customHeight="false" outlineLevel="0" collapsed="false">
      <c r="A4" s="11" t="s">
        <v>13</v>
      </c>
      <c r="B4" s="6" t="s">
        <v>2</v>
      </c>
      <c r="C4" s="12" t="s">
        <v>14</v>
      </c>
      <c r="D4" s="6" t="n">
        <v>5</v>
      </c>
      <c r="E4" s="8" t="n">
        <f aca="false">J4/3</f>
        <v>63.61</v>
      </c>
      <c r="F4" s="8" t="n">
        <f aca="false">D4*E4</f>
        <v>318.05</v>
      </c>
      <c r="G4" s="13" t="n">
        <v>68.97</v>
      </c>
      <c r="H4" s="10" t="n">
        <v>69.9</v>
      </c>
      <c r="I4" s="10" t="n">
        <v>51.96</v>
      </c>
      <c r="J4" s="10" t="n">
        <f aca="false">G4+H4+I4</f>
        <v>190.83</v>
      </c>
    </row>
    <row r="5" customFormat="false" ht="26.25" hidden="false" customHeight="false" outlineLevel="0" collapsed="false">
      <c r="A5" s="11" t="s">
        <v>15</v>
      </c>
      <c r="B5" s="6" t="s">
        <v>2</v>
      </c>
      <c r="C5" s="12" t="s">
        <v>14</v>
      </c>
      <c r="D5" s="6" t="n">
        <v>5</v>
      </c>
      <c r="E5" s="8" t="n">
        <f aca="false">J5/3</f>
        <v>80.7433333333333</v>
      </c>
      <c r="F5" s="8" t="n">
        <f aca="false">D5*E5</f>
        <v>403.716666666667</v>
      </c>
      <c r="G5" s="9" t="n">
        <v>72.89</v>
      </c>
      <c r="H5" s="10" t="n">
        <v>91.45</v>
      </c>
      <c r="I5" s="10" t="n">
        <v>77.89</v>
      </c>
      <c r="J5" s="10" t="n">
        <f aca="false">G5+H5+I5</f>
        <v>242.23</v>
      </c>
    </row>
    <row r="6" customFormat="false" ht="26.25" hidden="false" customHeight="false" outlineLevel="0" collapsed="false">
      <c r="A6" s="11" t="s">
        <v>16</v>
      </c>
      <c r="B6" s="6" t="s">
        <v>2</v>
      </c>
      <c r="C6" s="6" t="s">
        <v>17</v>
      </c>
      <c r="D6" s="6" t="n">
        <v>5</v>
      </c>
      <c r="E6" s="8" t="n">
        <f aca="false">J6/3</f>
        <v>69.2266666666667</v>
      </c>
      <c r="F6" s="8" t="n">
        <f aca="false">D6*E6</f>
        <v>346.133333333333</v>
      </c>
      <c r="G6" s="9" t="n">
        <v>65.88</v>
      </c>
      <c r="H6" s="10" t="n">
        <v>51.9</v>
      </c>
      <c r="I6" s="10" t="n">
        <v>89.9</v>
      </c>
      <c r="J6" s="10" t="n">
        <f aca="false">G6+H6+I6</f>
        <v>207.68</v>
      </c>
    </row>
    <row r="7" customFormat="false" ht="39" hidden="false" customHeight="false" outlineLevel="0" collapsed="false">
      <c r="A7" s="11" t="s">
        <v>18</v>
      </c>
      <c r="B7" s="6" t="s">
        <v>2</v>
      </c>
      <c r="C7" s="8" t="s">
        <v>14</v>
      </c>
      <c r="D7" s="6" t="n">
        <v>5</v>
      </c>
      <c r="E7" s="8" t="n">
        <f aca="false">J7/3</f>
        <v>57.0333333333333</v>
      </c>
      <c r="F7" s="8" t="n">
        <f aca="false">D7*E7</f>
        <v>285.166666666667</v>
      </c>
      <c r="G7" s="9" t="n">
        <v>44.77</v>
      </c>
      <c r="H7" s="10" t="n">
        <v>59.22</v>
      </c>
      <c r="I7" s="10" t="n">
        <v>67.11</v>
      </c>
      <c r="J7" s="10" t="n">
        <f aca="false">G7+H7+I7</f>
        <v>171.1</v>
      </c>
    </row>
    <row r="8" customFormat="false" ht="39" hidden="false" customHeight="false" outlineLevel="0" collapsed="false">
      <c r="A8" s="11" t="s">
        <v>19</v>
      </c>
      <c r="B8" s="6" t="s">
        <v>2</v>
      </c>
      <c r="C8" s="8" t="s">
        <v>14</v>
      </c>
      <c r="D8" s="6" t="n">
        <v>5</v>
      </c>
      <c r="E8" s="8" t="n">
        <f aca="false">J8/3</f>
        <v>56.09</v>
      </c>
      <c r="F8" s="8" t="n">
        <f aca="false">D8*E8</f>
        <v>280.45</v>
      </c>
      <c r="G8" s="9" t="n">
        <v>67.17</v>
      </c>
      <c r="H8" s="13" t="n">
        <v>40.5</v>
      </c>
      <c r="I8" s="10" t="n">
        <v>60.6</v>
      </c>
      <c r="J8" s="10" t="n">
        <f aca="false">G8+H8+I8</f>
        <v>168.27</v>
      </c>
    </row>
    <row r="9" customFormat="false" ht="13.5" hidden="false" customHeight="false" outlineLevel="0" collapsed="false">
      <c r="A9" s="11" t="s">
        <v>20</v>
      </c>
      <c r="B9" s="6" t="s">
        <v>2</v>
      </c>
      <c r="C9" s="12" t="s">
        <v>21</v>
      </c>
      <c r="D9" s="6" t="n">
        <v>5</v>
      </c>
      <c r="E9" s="8" t="n">
        <f aca="false">J9/3</f>
        <v>372.983333333333</v>
      </c>
      <c r="F9" s="8" t="n">
        <f aca="false">D9*E9</f>
        <v>1864.91666666667</v>
      </c>
      <c r="G9" s="9" t="n">
        <v>346.26</v>
      </c>
      <c r="H9" s="10" t="n">
        <v>379.9</v>
      </c>
      <c r="I9" s="10" t="n">
        <v>392.79</v>
      </c>
      <c r="J9" s="10" t="n">
        <f aca="false">G9+H9+I9</f>
        <v>1118.95</v>
      </c>
    </row>
    <row r="10" customFormat="false" ht="26.25" hidden="false" customHeight="false" outlineLevel="0" collapsed="false">
      <c r="A10" s="11" t="s">
        <v>22</v>
      </c>
      <c r="B10" s="6" t="s">
        <v>2</v>
      </c>
      <c r="C10" s="8" t="s">
        <v>14</v>
      </c>
      <c r="D10" s="6" t="n">
        <v>5</v>
      </c>
      <c r="E10" s="8" t="n">
        <f aca="false">J10/3</f>
        <v>53.9833333333333</v>
      </c>
      <c r="F10" s="8" t="n">
        <f aca="false">D10*E10</f>
        <v>269.916666666667</v>
      </c>
      <c r="G10" s="9" t="n">
        <v>45.44</v>
      </c>
      <c r="H10" s="10" t="n">
        <v>38.03</v>
      </c>
      <c r="I10" s="10" t="n">
        <v>78.48</v>
      </c>
      <c r="J10" s="10" t="n">
        <f aca="false">G10+H10+I10</f>
        <v>161.95</v>
      </c>
    </row>
    <row r="11" customFormat="false" ht="26.25" hidden="false" customHeight="false" outlineLevel="0" collapsed="false">
      <c r="A11" s="11" t="s">
        <v>23</v>
      </c>
      <c r="B11" s="6" t="s">
        <v>2</v>
      </c>
      <c r="C11" s="12" t="s">
        <v>14</v>
      </c>
      <c r="D11" s="6" t="n">
        <v>5</v>
      </c>
      <c r="E11" s="8" t="n">
        <f aca="false">J11/3</f>
        <v>96.7433333333333</v>
      </c>
      <c r="F11" s="8" t="n">
        <f aca="false">D11*E11</f>
        <v>483.716666666667</v>
      </c>
      <c r="G11" s="14" t="n">
        <v>89</v>
      </c>
      <c r="H11" s="15" t="n">
        <v>108.41</v>
      </c>
      <c r="I11" s="15" t="n">
        <v>92.82</v>
      </c>
      <c r="J11" s="15" t="n">
        <f aca="false">G11+H11+I11</f>
        <v>290.23</v>
      </c>
    </row>
    <row r="12" customFormat="false" ht="12.75" hidden="false" customHeight="true" outlineLevel="0" collapsed="false">
      <c r="A12" s="3" t="s">
        <v>24</v>
      </c>
      <c r="B12" s="3"/>
      <c r="C12" s="3"/>
      <c r="D12" s="3"/>
      <c r="E12" s="16" t="n">
        <f aca="false">SUM(E3:E11)</f>
        <v>1452.71333333333</v>
      </c>
      <c r="F12" s="16" t="n">
        <f aca="false">SUM(F3:F11)</f>
        <v>6661.26666666667</v>
      </c>
    </row>
    <row r="13" customFormat="false" ht="12.75" hidden="false" customHeight="true" outlineLevel="0" collapsed="false">
      <c r="A13" s="17" t="s">
        <v>25</v>
      </c>
      <c r="B13" s="17"/>
      <c r="C13" s="17"/>
      <c r="D13" s="17"/>
      <c r="E13" s="17"/>
      <c r="F13" s="18" t="n">
        <f aca="false">(((F12/96)-0.2*(F12/96)))</f>
        <v>55.5105555555556</v>
      </c>
    </row>
    <row r="14" customFormat="false" ht="12.75" hidden="false" customHeight="true" outlineLevel="0" collapsed="false">
      <c r="A14" s="17" t="s">
        <v>26</v>
      </c>
      <c r="B14" s="17"/>
      <c r="C14" s="17"/>
      <c r="D14" s="17"/>
      <c r="E14" s="17"/>
      <c r="F14" s="18" t="n">
        <f aca="false">(F12*0.005)</f>
        <v>33.3063333333333</v>
      </c>
    </row>
    <row r="15" customFormat="false" ht="12.75" hidden="false" customHeight="true" outlineLevel="0" collapsed="false">
      <c r="A15" s="3" t="s">
        <v>27</v>
      </c>
      <c r="B15" s="3"/>
      <c r="C15" s="3"/>
      <c r="D15" s="3"/>
      <c r="E15" s="3"/>
      <c r="F15" s="16" t="n">
        <f aca="false">SUM(F13:F14)</f>
        <v>88.8168888888889</v>
      </c>
    </row>
    <row r="16" customFormat="false" ht="12.75" hidden="false" customHeight="true" outlineLevel="0" collapsed="false">
      <c r="A16" s="3" t="s">
        <v>28</v>
      </c>
      <c r="B16" s="3"/>
      <c r="C16" s="3"/>
      <c r="D16" s="3"/>
      <c r="E16" s="3"/>
      <c r="F16" s="16" t="n">
        <f aca="false">F15/15</f>
        <v>5.92112592592593</v>
      </c>
    </row>
    <row r="18" customFormat="false" ht="12.75" hidden="false" customHeight="false" outlineLevel="0" collapsed="false">
      <c r="A18" s="19" t="s">
        <v>29</v>
      </c>
    </row>
    <row r="19" customFormat="false" ht="12.75" hidden="false" customHeight="false" outlineLevel="0" collapsed="false">
      <c r="A19" s="19" t="s">
        <v>30</v>
      </c>
    </row>
    <row r="20" customFormat="false" ht="25.5" hidden="false" customHeight="true" outlineLevel="0" collapsed="false">
      <c r="A20" s="20" t="s">
        <v>31</v>
      </c>
      <c r="B20" s="20"/>
      <c r="C20" s="20"/>
      <c r="D20" s="20"/>
      <c r="E20" s="20"/>
      <c r="F20" s="20"/>
    </row>
    <row r="21" customFormat="false" ht="26.25" hidden="false" customHeight="true" outlineLevel="0" collapsed="false">
      <c r="A21" s="20" t="s">
        <v>32</v>
      </c>
      <c r="B21" s="20"/>
      <c r="C21" s="20"/>
      <c r="D21" s="20"/>
      <c r="E21" s="20"/>
      <c r="F21" s="20"/>
    </row>
  </sheetData>
  <mergeCells count="8">
    <mergeCell ref="A1:F1"/>
    <mergeCell ref="A12:D12"/>
    <mergeCell ref="A13:E13"/>
    <mergeCell ref="A14:E14"/>
    <mergeCell ref="A15:E15"/>
    <mergeCell ref="A16:E16"/>
    <mergeCell ref="A20:F20"/>
    <mergeCell ref="A21:F21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Alex Silva Cruz</cp:lastModifiedBy>
  <cp:lastPrinted>2023-04-19T17:30:15Z</cp:lastPrinted>
  <dcterms:modified xsi:type="dcterms:W3CDTF">2023-07-19T11:54:14Z</dcterms:modified>
  <cp:revision>0</cp:revision>
  <dc:subject/>
  <dc:title/>
</cp:coreProperties>
</file>