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  <sheet name="Comparativo Preços" sheetId="2" state="visible" r:id="rId3"/>
    <sheet name="Plan1" sheetId="3" state="visible" r:id="rId4"/>
    <sheet name="Planilha - TR" sheetId="4" state="visible" r:id="rId5"/>
  </sheets>
  <definedNames>
    <definedName function="false" hidden="false" localSheetId="1" name="_xlnm.Print_Area" vbProcedure="false">'Comparativo Preços'!$A$2:$O$34</definedName>
    <definedName function="false" hidden="false" localSheetId="3" name="_xlnm.Print_Area" vbProcedure="false">'Planilha - TR'!$B$2:$G$23</definedName>
    <definedName function="false" hidden="false" localSheetId="3" name="_xlnm.Print_Titles" vbProcedure="false">'Planilha - TR'!$2:$2</definedName>
    <definedName function="false" hidden="false" localSheetId="0" name="_xlnm.Print_Area" vbProcedure="false">'Planilha Orçamentária'!$C$2:$I$32</definedName>
    <definedName function="false" hidden="false" localSheetId="0" name="_xlnm.Print_Titles" vbProcedure="false">'Planilha Orçamentária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       Ministério da Integração e Desenvolvimento Regional - MIDR
       Companhia de Desenvolvimento dos Vales do São Francisco e do Parnaíba
       2ª Superintendência Regional</t>
  </si>
  <si>
    <t xml:space="preserve">PLANILHA ORÇAMENTÁRIA - ANEXO II</t>
  </si>
  <si>
    <t xml:space="preserve">Objeto: Fornecimento de motores elétricos trifásicos de indução de 4 polos e transformadores trifásicos a óleo visando atender demandas dos perímetros públicos de irrigação, no estado da Bahia, sob a gestão da 2ª Superintendência Regional da Codevasf.</t>
  </si>
  <si>
    <t xml:space="preserve">PLANILHA ORÇAMENTÁRIA</t>
  </si>
  <si>
    <t xml:space="preserve">ITEM</t>
  </si>
  <si>
    <t xml:space="preserve">Descrição do Fornecimento</t>
  </si>
  <si>
    <t xml:space="preserve">Und</t>
  </si>
  <si>
    <t xml:space="preserve">Quant.</t>
  </si>
  <si>
    <t xml:space="preserve">Valor Unitário (R$)</t>
  </si>
  <si>
    <t xml:space="preserve">Valor Total (R$)</t>
  </si>
  <si>
    <t xml:space="preserve">Número BR</t>
  </si>
  <si>
    <r>
      <rPr>
        <b val="true"/>
        <sz val="10"/>
        <rFont val="Arial"/>
        <family val="2"/>
      </rPr>
      <t xml:space="preserve">Motor elétrico de indução trifásico de 75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t xml:space="preserve">und</t>
  </si>
  <si>
    <r>
      <rPr>
        <b val="true"/>
        <sz val="10"/>
        <rFont val="Arial"/>
        <family val="2"/>
      </rPr>
      <t xml:space="preserve">Motor elétrico de indução trifásico de 10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125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15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175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20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25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30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r>
      <rPr>
        <b val="true"/>
        <sz val="10"/>
        <rFont val="Arial"/>
        <family val="2"/>
      </rPr>
      <t xml:space="preserve">Motor elétrico de indução trifásico de 350 HP</t>
    </r>
    <r>
      <rPr>
        <sz val="10"/>
        <rFont val="Arial"/>
        <family val="2"/>
      </rPr>
      <t xml:space="preserve"> (horizontal com pés) sem flange com caixa de ligação, 4 polos, 380/220 V, regime de serviço S1, B3D, isolação F, IPW55</t>
    </r>
  </si>
  <si>
    <t xml:space="preserve">Transformador trifásico a óleo - 150 KVA - 13.800/380 V, ONAN, Al-Al, Dyn1, TAPs -6x0,6 KV, NBI 95KV</t>
  </si>
  <si>
    <t xml:space="preserve">Transformador trifásico a óleo - 225 KVA - 13.800/380 V, ONAN, Al-Al, Dyn1, TAPs -6x0,6 KV, NBI 95KV</t>
  </si>
  <si>
    <t xml:space="preserve">Transformador trifásico a óleo - 300 KVA - 13.800/380 V, ONAN, Al-Al, Dyn1, TAPs -6x0,6 KV, NBI 95KV</t>
  </si>
  <si>
    <t xml:space="preserve">Transformador trifásico a óleo - 500 KVA - 13.800/380 V, ONAN, Al-Al, Dyn1, TAPs -6x0,6 KV, NBI 95KV</t>
  </si>
  <si>
    <t xml:space="preserve">Transformador trifásico a óleo - 750 KVA - 13.800/380 V, ONAN, Al-Al, Dyn1, TAPs -6x0,6 KV, NBI 95KV</t>
  </si>
  <si>
    <t xml:space="preserve">Transformador trifásico a óleo - 1.000 KVA - 13.800/380 V, ONAN, Al-Al, Dyn1, TAPs -4x0,6 KV, NBI 95KV</t>
  </si>
  <si>
    <t xml:space="preserve">Barreiras Norte</t>
  </si>
  <si>
    <t xml:space="preserve">Transformador trifásico a óleo - 1.500 KVA - 13.800/380 V, ONAN, Al-Al, Dyn1, TAPs -4x0,6 KV, NBI 95KV</t>
  </si>
  <si>
    <t xml:space="preserve">Formoso H</t>
  </si>
  <si>
    <t xml:space="preserve">Transformador trifásico a óleo - 1.500 KVA - 13.800/4.160 V, ONAN, Al-Al, Dyn1, TAPs -4x0,6 KV, NBI 95KV</t>
  </si>
  <si>
    <t xml:space="preserve">Baixio</t>
  </si>
  <si>
    <t xml:space="preserve">Transformador trifásico a óleo - 5.000 KVA - 13.800/4.160 V, ONAN, Al-Al, Dyn1, TAPs -4x0,6 KV, NBI 95KV</t>
  </si>
  <si>
    <t xml:space="preserve">TOTAL GERAL =</t>
  </si>
  <si>
    <t xml:space="preserve">COTAÇÕES/ORÇAMENTOS</t>
  </si>
  <si>
    <t xml:space="preserve">TOTAL</t>
  </si>
  <si>
    <t xml:space="preserve">MOTORES ELÉTRICOS DE INDUÇÃO TRIFÁSICOS DE 4 POLOS (GAIOLA DE ESQUILO)</t>
  </si>
  <si>
    <t xml:space="preserve">POTÊNCIA (CV)</t>
  </si>
  <si>
    <t xml:space="preserve">TENSÃO (V)</t>
  </si>
  <si>
    <t xml:space="preserve">Digel</t>
  </si>
  <si>
    <t xml:space="preserve">RR Motores</t>
  </si>
  <si>
    <t xml:space="preserve">ESA</t>
  </si>
  <si>
    <t xml:space="preserve">MEDIA</t>
  </si>
  <si>
    <t xml:space="preserve">220/380</t>
  </si>
  <si>
    <t xml:space="preserve">TRANSFORMADORES TRIFÁSICOS A ÓLEO COM REFRIGERAÇÃO ONAN E TAPS</t>
  </si>
  <si>
    <t xml:space="preserve">POTÊNCIA (KVA)</t>
  </si>
  <si>
    <t xml:space="preserve">Multitrafo</t>
  </si>
  <si>
    <t xml:space="preserve">Itaipu (Verto)</t>
  </si>
  <si>
    <t xml:space="preserve">União</t>
  </si>
  <si>
    <t xml:space="preserve">Eletroel</t>
  </si>
  <si>
    <t xml:space="preserve">Omega</t>
  </si>
  <si>
    <t xml:space="preserve">WEG</t>
  </si>
  <si>
    <t xml:space="preserve">13.800/380</t>
  </si>
  <si>
    <t xml:space="preserve">13.800/4.160</t>
  </si>
  <si>
    <t xml:space="preserve">Formoso</t>
  </si>
  <si>
    <t xml:space="preserve">Corrente (A)</t>
  </si>
  <si>
    <t xml:space="preserve">Modelo</t>
  </si>
  <si>
    <t xml:space="preserve">SSW900C0130</t>
  </si>
  <si>
    <t xml:space="preserve">SSW900C0171</t>
  </si>
  <si>
    <t xml:space="preserve">SSW900C0200</t>
  </si>
  <si>
    <t xml:space="preserve">SSW900D0255</t>
  </si>
  <si>
    <t xml:space="preserve">SSW900D0312</t>
  </si>
  <si>
    <t xml:space="preserve">SSW900D0365</t>
  </si>
  <si>
    <t xml:space="preserve">SSW900D0412</t>
  </si>
  <si>
    <t xml:space="preserve">SSW900E0480</t>
  </si>
  <si>
    <t xml:space="preserve">SSW070130T5SZ</t>
  </si>
  <si>
    <t xml:space="preserve">SSW070171T5SZ</t>
  </si>
  <si>
    <t xml:space="preserve">SSW070200T5SZ</t>
  </si>
  <si>
    <t xml:space="preserve">SSW070255T5SH2Z</t>
  </si>
  <si>
    <t xml:space="preserve">SSW070312T5SH2Z</t>
  </si>
  <si>
    <t xml:space="preserve">SSW070365T5SH2Z</t>
  </si>
  <si>
    <t xml:space="preserve">SSW070412T5SH2Z</t>
  </si>
  <si>
    <t xml:space="preserve">HMI-SSW07-REM</t>
  </si>
  <si>
    <t xml:space="preserve">Kit interface de operação remota (IHM LED + módulo interface HMI) para a SSW07</t>
  </si>
  <si>
    <t xml:space="preserve">CAB-RS-2M-SSW07/08</t>
  </si>
  <si>
    <t xml:space="preserve">Cabo de 2 m para conexão com IHM remota</t>
  </si>
  <si>
    <t xml:space="preserve">Transformador trifásico a óleo - 150 KVA - 13.800/380 V, ONAN, Al-Al, Dyn1, TAPs - 6x0,6 KV, NBI 95KV</t>
  </si>
  <si>
    <t xml:space="preserve">Transformador trifásico a óleo - 225 KVA - 13.800/380 V, ONAN, Al-Al, Dyn1, TAPs - 6x0,6 KV, NBI 95KV</t>
  </si>
  <si>
    <t xml:space="preserve">Transformador trifásico a óleo - 300 KVA - 13.800/380 V, ONAN, Al-Al, Dyn1, TAPs - 6x0,6 KV, NBI 95KV</t>
  </si>
  <si>
    <t xml:space="preserve">Transformador trifásico a óleo - 500 KVA - 13.800/380 V, ONAN, Al-Al, Dyn1, TAPs - 6x0,6 KV, NBI 95KV</t>
  </si>
  <si>
    <t xml:space="preserve">Transformador trifásico a óleo - 750 KVA - 13.800/380 V, ONAN, Al-Al, Dyn1, TAPs - 6x0,6 KV, NBI 95KV</t>
  </si>
  <si>
    <t xml:space="preserve">Transformador trifásico a óleo - 1.000 KVA - 13.800/380 V, ONAN, Al-Al, Dyn1, TAPs - 4x0,6 KV, NBI 95KV</t>
  </si>
  <si>
    <t xml:space="preserve">Transformador trifásico a óleo - 1.500 KVA - 13.800/380 V, ONAN, Al-Al, Dyn1, TAPs - 4x0,6 KV, NBI 95KV</t>
  </si>
  <si>
    <t xml:space="preserve">Transformador trifásico a óleo - 1.500 KVA - 13.800/4.160 V, ONAN, Al-Al, Dyn1, TAPs - 4x0,6 KV, NBI 95KV</t>
  </si>
  <si>
    <t xml:space="preserve">Transformador trifásico a óleo - 5.000 KVA - 13.800/4.160 V, ONAN, Al-Al, Dyn1, TAPs - 4x0,6 KV, NBI 95K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0.00%"/>
    <numFmt numFmtId="168" formatCode="#,##0"/>
    <numFmt numFmtId="169" formatCode="_(&quot;R$ &quot;* #,##0.00_);_(&quot;R$ &quot;* \(#,##0.00\);_(&quot;R$ &quot;* \-??_);_(@_)"/>
    <numFmt numFmtId="170" formatCode="_-* #,##0.00_-;\-* #,##0.00_-;_-* \-??_-;_-@_-"/>
    <numFmt numFmtId="171" formatCode="_-[$R$-416]\ * #,##0.00_-;\-[$R$-416]\ * #,##0.00_-;_-[$R$-416]\ 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8"/>
      <color rgb="FFFFFF00"/>
      <name val="Arial"/>
      <family val="2"/>
    </font>
    <font>
      <b val="true"/>
      <sz val="14"/>
      <name val="Arial"/>
      <family val="2"/>
    </font>
    <font>
      <b val="true"/>
      <sz val="48"/>
      <color rgb="FF0066CC"/>
      <name val="Arial"/>
      <family val="2"/>
    </font>
    <font>
      <b val="true"/>
      <sz val="32"/>
      <color rgb="FF008000"/>
      <name val="Arial"/>
      <family val="2"/>
    </font>
    <font>
      <b val="true"/>
      <sz val="30"/>
      <color rgb="FF008000"/>
      <name val="Arial"/>
      <family val="2"/>
    </font>
    <font>
      <b val="true"/>
      <sz val="24"/>
      <name val="Arial"/>
      <family val="2"/>
    </font>
    <font>
      <sz val="14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24"/>
      <color rgb="FFFF0000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CCFF"/>
      <name val="Arial"/>
      <family val="2"/>
    </font>
    <font>
      <b val="true"/>
      <sz val="14"/>
      <color rgb="FF333333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0000"/>
      <name val="Arial"/>
      <family val="2"/>
    </font>
    <font>
      <sz val="2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1</xdr:row>
      <xdr:rowOff>22680</xdr:rowOff>
    </xdr:from>
    <xdr:to>
      <xdr:col>3</xdr:col>
      <xdr:colOff>1293480</xdr:colOff>
      <xdr:row>3</xdr:row>
      <xdr:rowOff>167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52600" y="190440"/>
          <a:ext cx="1645200" cy="480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13" topLeftCell="A14" activePane="bottomLeft" state="frozen"/>
      <selection pane="topLeft" activeCell="A1" activeCellId="0" sqref="A1"/>
      <selection pane="bottomLeft" activeCell="L1" activeCellId="0" sqref="L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5.32"/>
    <col collapsed="false" customWidth="true" hidden="false" outlineLevel="0" max="4" min="4" style="1" width="95.87"/>
    <col collapsed="false" customWidth="true" hidden="false" outlineLevel="0" max="5" min="5" style="0" width="5.55"/>
    <col collapsed="false" customWidth="true" hidden="false" outlineLevel="0" max="6" min="6" style="0" width="7.32"/>
    <col collapsed="false" customWidth="true" hidden="false" outlineLevel="0" max="7" min="7" style="2" width="12.99"/>
    <col collapsed="false" customWidth="true" hidden="false" outlineLevel="0" max="8" min="8" style="2" width="14.66"/>
    <col collapsed="false" customWidth="true" hidden="false" outlineLevel="0" max="9" min="9" style="0" width="11.1"/>
    <col collapsed="false" customWidth="true" hidden="false" outlineLevel="0" max="10" min="10" style="0" width="28.87"/>
    <col collapsed="false" customWidth="true" hidden="false" outlineLevel="0" max="11" min="11" style="0" width="18.33"/>
    <col collapsed="false" customWidth="true" hidden="false" outlineLevel="0" max="12" min="12" style="0" width="28.99"/>
  </cols>
  <sheetData>
    <row r="2" customFormat="false" ht="13.2" hidden="false" customHeight="true" outlineLevel="0" collapsed="false">
      <c r="C2" s="3"/>
      <c r="D2" s="4" t="s">
        <v>0</v>
      </c>
      <c r="E2" s="4"/>
      <c r="F2" s="4"/>
      <c r="G2" s="4"/>
      <c r="H2" s="4"/>
      <c r="I2" s="4"/>
    </row>
    <row r="3" customFormat="false" ht="13.2" hidden="false" customHeight="false" outlineLevel="0" collapsed="false">
      <c r="C3" s="3"/>
      <c r="D3" s="4"/>
      <c r="E3" s="4"/>
      <c r="F3" s="4"/>
      <c r="G3" s="4"/>
      <c r="H3" s="4"/>
      <c r="I3" s="4"/>
    </row>
    <row r="4" customFormat="false" ht="13.2" hidden="false" customHeight="false" outlineLevel="0" collapsed="false">
      <c r="C4" s="3"/>
      <c r="D4" s="4"/>
      <c r="E4" s="4"/>
      <c r="F4" s="4"/>
      <c r="G4" s="4"/>
      <c r="H4" s="4"/>
      <c r="I4" s="4"/>
    </row>
    <row r="5" s="5" customFormat="true" ht="13.2" hidden="false" customHeight="false" outlineLevel="0" collapsed="false">
      <c r="D5" s="6"/>
      <c r="E5" s="7"/>
      <c r="F5" s="7"/>
      <c r="G5" s="8"/>
      <c r="H5" s="8"/>
      <c r="I5" s="7"/>
    </row>
    <row r="6" s="5" customFormat="true" ht="13.2" hidden="false" customHeight="false" outlineLevel="0" collapsed="false">
      <c r="C6" s="9" t="s">
        <v>1</v>
      </c>
      <c r="D6" s="9"/>
      <c r="E6" s="9"/>
      <c r="F6" s="9"/>
      <c r="G6" s="9"/>
      <c r="H6" s="9"/>
      <c r="I6" s="9"/>
    </row>
    <row r="7" s="5" customFormat="true" ht="13.2" hidden="false" customHeight="false" outlineLevel="0" collapsed="false">
      <c r="D7" s="10"/>
      <c r="E7" s="11"/>
      <c r="F7" s="11"/>
      <c r="G7" s="12"/>
      <c r="H7" s="12"/>
      <c r="I7" s="11"/>
    </row>
    <row r="8" customFormat="false" ht="12.75" hidden="false" customHeight="true" outlineLevel="0" collapsed="false">
      <c r="C8" s="13" t="s">
        <v>2</v>
      </c>
      <c r="D8" s="13"/>
      <c r="E8" s="13"/>
      <c r="F8" s="13"/>
      <c r="G8" s="13"/>
      <c r="H8" s="13"/>
      <c r="I8" s="13"/>
    </row>
    <row r="9" customFormat="false" ht="13.2" hidden="false" customHeight="false" outlineLevel="0" collapsed="false">
      <c r="C9" s="13"/>
      <c r="D9" s="13"/>
      <c r="E9" s="13"/>
      <c r="F9" s="13"/>
      <c r="G9" s="13"/>
      <c r="H9" s="13"/>
      <c r="I9" s="13"/>
    </row>
    <row r="10" customFormat="false" ht="13.2" hidden="false" customHeight="false" outlineLevel="0" collapsed="false">
      <c r="C10" s="13"/>
      <c r="D10" s="13"/>
      <c r="E10" s="13"/>
      <c r="F10" s="13"/>
      <c r="G10" s="13"/>
      <c r="H10" s="13"/>
      <c r="I10" s="13"/>
    </row>
    <row r="11" customFormat="false" ht="13.2" hidden="false" customHeight="false" outlineLevel="0" collapsed="false">
      <c r="C11" s="14"/>
      <c r="D11" s="15"/>
      <c r="E11" s="5"/>
      <c r="F11" s="16"/>
      <c r="H11" s="17"/>
      <c r="I11" s="18"/>
    </row>
    <row r="12" customFormat="false" ht="15.6" hidden="false" customHeight="false" outlineLevel="0" collapsed="false">
      <c r="C12" s="19" t="s">
        <v>3</v>
      </c>
      <c r="D12" s="19"/>
      <c r="E12" s="19"/>
      <c r="F12" s="19"/>
      <c r="G12" s="19"/>
      <c r="H12" s="19"/>
      <c r="I12" s="19"/>
    </row>
    <row r="13" customFormat="false" ht="28.2" hidden="false" customHeight="true" outlineLevel="0" collapsed="false">
      <c r="C13" s="20" t="s">
        <v>4</v>
      </c>
      <c r="D13" s="20" t="s">
        <v>5</v>
      </c>
      <c r="E13" s="20" t="s">
        <v>6</v>
      </c>
      <c r="F13" s="21" t="s">
        <v>7</v>
      </c>
      <c r="G13" s="21" t="s">
        <v>8</v>
      </c>
      <c r="H13" s="22" t="s">
        <v>9</v>
      </c>
      <c r="I13" s="21" t="s">
        <v>10</v>
      </c>
    </row>
    <row r="14" s="23" customFormat="true" ht="28.2" hidden="false" customHeight="true" outlineLevel="0" collapsed="false">
      <c r="C14" s="24" t="n">
        <v>1</v>
      </c>
      <c r="D14" s="25" t="s">
        <v>11</v>
      </c>
      <c r="E14" s="26" t="s">
        <v>12</v>
      </c>
      <c r="F14" s="27" t="n">
        <f aca="false">'Comparativo Preços'!M10</f>
        <v>1</v>
      </c>
      <c r="G14" s="28" t="n">
        <f aca="false">'Comparativo Preços'!L10</f>
        <v>47994.8025925926</v>
      </c>
      <c r="H14" s="28" t="n">
        <f aca="false">ROUND(F14*G14,2)</f>
        <v>47994.8</v>
      </c>
      <c r="I14" s="29" t="n">
        <v>326203</v>
      </c>
      <c r="J14" s="30" t="n">
        <f aca="false">SUM(H14:H22)</f>
        <v>2845067.42</v>
      </c>
    </row>
    <row r="15" s="23" customFormat="true" ht="28.2" hidden="false" customHeight="true" outlineLevel="0" collapsed="false">
      <c r="C15" s="24" t="n">
        <v>2</v>
      </c>
      <c r="D15" s="25" t="s">
        <v>13</v>
      </c>
      <c r="E15" s="26" t="s">
        <v>12</v>
      </c>
      <c r="F15" s="27" t="n">
        <f aca="false">'Comparativo Preços'!M11</f>
        <v>5</v>
      </c>
      <c r="G15" s="28" t="n">
        <f aca="false">'Comparativo Preços'!L11</f>
        <v>55265.7459259259</v>
      </c>
      <c r="H15" s="28" t="n">
        <f aca="false">ROUND(F15*G15,2)</f>
        <v>276328.73</v>
      </c>
      <c r="I15" s="29" t="n">
        <v>326203</v>
      </c>
      <c r="J15" s="30"/>
    </row>
    <row r="16" s="23" customFormat="true" ht="28.2" hidden="false" customHeight="true" outlineLevel="0" collapsed="false">
      <c r="C16" s="24" t="n">
        <v>3</v>
      </c>
      <c r="D16" s="25" t="s">
        <v>14</v>
      </c>
      <c r="E16" s="26" t="s">
        <v>12</v>
      </c>
      <c r="F16" s="27" t="n">
        <f aca="false">'Comparativo Preços'!M12</f>
        <v>4</v>
      </c>
      <c r="G16" s="28" t="n">
        <f aca="false">'Comparativo Preços'!L12</f>
        <v>80297.5959259259</v>
      </c>
      <c r="H16" s="28" t="n">
        <f aca="false">ROUND(F16*G16,2)</f>
        <v>321190.38</v>
      </c>
      <c r="I16" s="29" t="n">
        <v>326203</v>
      </c>
      <c r="J16" s="30"/>
    </row>
    <row r="17" s="23" customFormat="true" ht="28.2" hidden="false" customHeight="true" outlineLevel="0" collapsed="false">
      <c r="C17" s="24" t="n">
        <v>4</v>
      </c>
      <c r="D17" s="25" t="s">
        <v>15</v>
      </c>
      <c r="E17" s="26" t="s">
        <v>12</v>
      </c>
      <c r="F17" s="27" t="n">
        <f aca="false">'Comparativo Preços'!M13</f>
        <v>4</v>
      </c>
      <c r="G17" s="28" t="n">
        <f aca="false">'Comparativo Preços'!L13</f>
        <v>85679.6625925926</v>
      </c>
      <c r="H17" s="28" t="n">
        <f aca="false">ROUND(F17*G17,2)</f>
        <v>342718.65</v>
      </c>
      <c r="I17" s="29" t="n">
        <v>326203</v>
      </c>
      <c r="J17" s="30"/>
    </row>
    <row r="18" s="23" customFormat="true" ht="28.2" hidden="false" customHeight="true" outlineLevel="0" collapsed="false">
      <c r="C18" s="24" t="n">
        <v>5</v>
      </c>
      <c r="D18" s="25" t="s">
        <v>16</v>
      </c>
      <c r="E18" s="26" t="s">
        <v>12</v>
      </c>
      <c r="F18" s="27" t="n">
        <f aca="false">'Comparativo Preços'!M14</f>
        <v>3</v>
      </c>
      <c r="G18" s="28" t="n">
        <f aca="false">'Comparativo Preços'!L14</f>
        <v>108734.149259259</v>
      </c>
      <c r="H18" s="28" t="n">
        <f aca="false">ROUND(F18*G18,2)</f>
        <v>326202.45</v>
      </c>
      <c r="I18" s="29" t="n">
        <v>326203</v>
      </c>
      <c r="J18" s="30"/>
    </row>
    <row r="19" s="23" customFormat="true" ht="28.2" hidden="false" customHeight="true" outlineLevel="0" collapsed="false">
      <c r="C19" s="24" t="n">
        <v>6</v>
      </c>
      <c r="D19" s="25" t="s">
        <v>17</v>
      </c>
      <c r="E19" s="26" t="s">
        <v>12</v>
      </c>
      <c r="F19" s="27" t="n">
        <f aca="false">'Comparativo Preços'!M15</f>
        <v>3</v>
      </c>
      <c r="G19" s="28" t="n">
        <f aca="false">'Comparativo Preços'!L15</f>
        <v>113806.029259259</v>
      </c>
      <c r="H19" s="28" t="n">
        <f aca="false">ROUND(F19*G19,2)</f>
        <v>341418.09</v>
      </c>
      <c r="I19" s="29" t="n">
        <v>326205</v>
      </c>
      <c r="J19" s="30"/>
    </row>
    <row r="20" s="23" customFormat="true" ht="28.2" hidden="false" customHeight="true" outlineLevel="0" collapsed="false">
      <c r="C20" s="24" t="n">
        <v>7</v>
      </c>
      <c r="D20" s="25" t="s">
        <v>18</v>
      </c>
      <c r="E20" s="26" t="s">
        <v>12</v>
      </c>
      <c r="F20" s="27" t="n">
        <f aca="false">'Comparativo Preços'!M16</f>
        <v>3</v>
      </c>
      <c r="G20" s="28" t="n">
        <f aca="false">'Comparativo Preços'!L16</f>
        <v>132132.492592593</v>
      </c>
      <c r="H20" s="28" t="n">
        <f aca="false">ROUND(F20*G20,2)</f>
        <v>396397.48</v>
      </c>
      <c r="I20" s="29" t="n">
        <v>326205</v>
      </c>
      <c r="J20" s="30"/>
    </row>
    <row r="21" s="23" customFormat="true" ht="28.2" hidden="false" customHeight="true" outlineLevel="0" collapsed="false">
      <c r="C21" s="24" t="n">
        <v>8</v>
      </c>
      <c r="D21" s="25" t="s">
        <v>19</v>
      </c>
      <c r="E21" s="26" t="s">
        <v>12</v>
      </c>
      <c r="F21" s="27" t="n">
        <f aca="false">'Comparativo Preços'!M17</f>
        <v>2</v>
      </c>
      <c r="G21" s="28" t="n">
        <f aca="false">'Comparativo Preços'!L17</f>
        <v>189973.155925926</v>
      </c>
      <c r="H21" s="28" t="n">
        <f aca="false">ROUND(F21*G21,2)</f>
        <v>379946.31</v>
      </c>
      <c r="I21" s="29" t="n">
        <v>326205</v>
      </c>
      <c r="J21" s="30"/>
    </row>
    <row r="22" s="23" customFormat="true" ht="28.2" hidden="false" customHeight="true" outlineLevel="0" collapsed="false">
      <c r="C22" s="24" t="n">
        <v>9</v>
      </c>
      <c r="D22" s="25" t="s">
        <v>20</v>
      </c>
      <c r="E22" s="26" t="s">
        <v>12</v>
      </c>
      <c r="F22" s="27" t="n">
        <f aca="false">'Comparativo Preços'!M18</f>
        <v>2</v>
      </c>
      <c r="G22" s="28" t="n">
        <f aca="false">'Comparativo Preços'!L18</f>
        <v>206435.265925926</v>
      </c>
      <c r="H22" s="28" t="n">
        <f aca="false">ROUND(F22*G22,2)</f>
        <v>412870.53</v>
      </c>
      <c r="I22" s="29" t="n">
        <v>326205</v>
      </c>
      <c r="J22" s="30"/>
    </row>
    <row r="23" s="23" customFormat="true" ht="28.2" hidden="false" customHeight="true" outlineLevel="0" collapsed="false">
      <c r="C23" s="31" t="n">
        <v>10</v>
      </c>
      <c r="D23" s="32" t="s">
        <v>21</v>
      </c>
      <c r="E23" s="33" t="s">
        <v>12</v>
      </c>
      <c r="F23" s="34" t="n">
        <f aca="false">'Comparativo Preços'!M24</f>
        <v>1</v>
      </c>
      <c r="G23" s="35" t="n">
        <f aca="false">'Comparativo Preços'!L24</f>
        <v>27419.4</v>
      </c>
      <c r="H23" s="35" t="n">
        <f aca="false">ROUND(F23*G23,2)</f>
        <v>27419.4</v>
      </c>
      <c r="I23" s="36" t="n">
        <v>336759</v>
      </c>
      <c r="J23" s="30" t="n">
        <f aca="false">SUM(H23:H31)</f>
        <v>2139930.13</v>
      </c>
    </row>
    <row r="24" s="23" customFormat="true" ht="28.2" hidden="false" customHeight="true" outlineLevel="0" collapsed="false">
      <c r="C24" s="31" t="n">
        <v>11</v>
      </c>
      <c r="D24" s="32" t="s">
        <v>22</v>
      </c>
      <c r="E24" s="33" t="s">
        <v>12</v>
      </c>
      <c r="F24" s="34" t="n">
        <f aca="false">'Comparativo Preços'!M25</f>
        <v>5</v>
      </c>
      <c r="G24" s="35" t="n">
        <f aca="false">'Comparativo Preços'!L25</f>
        <v>37326.6</v>
      </c>
      <c r="H24" s="35" t="n">
        <f aca="false">ROUND(F24*G24,2)</f>
        <v>186633</v>
      </c>
      <c r="I24" s="36" t="n">
        <v>349637</v>
      </c>
      <c r="J24" s="30"/>
    </row>
    <row r="25" s="23" customFormat="true" ht="28.2" hidden="false" customHeight="true" outlineLevel="0" collapsed="false">
      <c r="C25" s="31" t="n">
        <v>12</v>
      </c>
      <c r="D25" s="32" t="s">
        <v>23</v>
      </c>
      <c r="E25" s="33" t="s">
        <v>12</v>
      </c>
      <c r="F25" s="34" t="n">
        <f aca="false">'Comparativo Preços'!M26</f>
        <v>2</v>
      </c>
      <c r="G25" s="35" t="n">
        <f aca="false">'Comparativo Preços'!L26</f>
        <v>42957</v>
      </c>
      <c r="H25" s="35" t="n">
        <f aca="false">ROUND(F25*G25,2)</f>
        <v>85914</v>
      </c>
      <c r="I25" s="36" t="n">
        <v>486473</v>
      </c>
      <c r="J25" s="30"/>
    </row>
    <row r="26" s="23" customFormat="true" ht="28.2" hidden="false" customHeight="true" outlineLevel="0" collapsed="false">
      <c r="C26" s="31" t="n">
        <v>13</v>
      </c>
      <c r="D26" s="32" t="s">
        <v>24</v>
      </c>
      <c r="E26" s="33" t="s">
        <v>12</v>
      </c>
      <c r="F26" s="34" t="n">
        <f aca="false">'Comparativo Preços'!M27</f>
        <v>4</v>
      </c>
      <c r="G26" s="35" t="n">
        <f aca="false">'Comparativo Preços'!L27</f>
        <v>67403.3333333333</v>
      </c>
      <c r="H26" s="35" t="n">
        <f aca="false">ROUND(F26*G26,2)</f>
        <v>269613.33</v>
      </c>
      <c r="I26" s="36" t="n">
        <v>477051</v>
      </c>
      <c r="J26" s="30"/>
    </row>
    <row r="27" s="23" customFormat="true" ht="28.2" hidden="false" customHeight="true" outlineLevel="0" collapsed="false">
      <c r="C27" s="31" t="n">
        <v>14</v>
      </c>
      <c r="D27" s="32" t="s">
        <v>25</v>
      </c>
      <c r="E27" s="33" t="s">
        <v>12</v>
      </c>
      <c r="F27" s="34" t="n">
        <f aca="false">'Comparativo Preços'!M28</f>
        <v>3</v>
      </c>
      <c r="G27" s="35" t="n">
        <f aca="false">'Comparativo Preços'!L28</f>
        <v>86475.1666666667</v>
      </c>
      <c r="H27" s="35" t="n">
        <f aca="false">ROUND(F27*G27,2)</f>
        <v>259425.5</v>
      </c>
      <c r="I27" s="36" t="n">
        <v>477050</v>
      </c>
      <c r="J27" s="30"/>
    </row>
    <row r="28" s="23" customFormat="true" ht="28.2" hidden="false" customHeight="true" outlineLevel="0" collapsed="false">
      <c r="C28" s="31" t="n">
        <v>15</v>
      </c>
      <c r="D28" s="32" t="s">
        <v>26</v>
      </c>
      <c r="E28" s="33" t="s">
        <v>12</v>
      </c>
      <c r="F28" s="34" t="n">
        <f aca="false">'Comparativo Preços'!M29</f>
        <v>1</v>
      </c>
      <c r="G28" s="35" t="n">
        <f aca="false">'Comparativo Preços'!L29</f>
        <v>109348.5</v>
      </c>
      <c r="H28" s="35" t="n">
        <f aca="false">ROUND(F28*G28,2)</f>
        <v>109348.5</v>
      </c>
      <c r="I28" s="36" t="n">
        <v>477050</v>
      </c>
      <c r="J28" s="30"/>
    </row>
    <row r="29" s="23" customFormat="true" ht="28.2" hidden="false" customHeight="true" outlineLevel="0" collapsed="false">
      <c r="B29" s="37" t="s">
        <v>27</v>
      </c>
      <c r="C29" s="31" t="n">
        <v>16</v>
      </c>
      <c r="D29" s="32" t="s">
        <v>28</v>
      </c>
      <c r="E29" s="33" t="s">
        <v>12</v>
      </c>
      <c r="F29" s="34" t="n">
        <f aca="false">'Comparativo Preços'!M30</f>
        <v>1</v>
      </c>
      <c r="G29" s="35" t="n">
        <f aca="false">'Comparativo Preços'!L30</f>
        <v>145857.333333333</v>
      </c>
      <c r="H29" s="35" t="n">
        <f aca="false">ROUND(F29*G29,2)</f>
        <v>145857.33</v>
      </c>
      <c r="I29" s="36" t="n">
        <v>477050</v>
      </c>
      <c r="J29" s="30"/>
    </row>
    <row r="30" s="23" customFormat="true" ht="28.2" hidden="false" customHeight="true" outlineLevel="0" collapsed="false">
      <c r="B30" s="37" t="s">
        <v>29</v>
      </c>
      <c r="C30" s="31" t="n">
        <v>17</v>
      </c>
      <c r="D30" s="32" t="s">
        <v>30</v>
      </c>
      <c r="E30" s="33" t="s">
        <v>12</v>
      </c>
      <c r="F30" s="34" t="n">
        <f aca="false">'Comparativo Preços'!M31</f>
        <v>2</v>
      </c>
      <c r="G30" s="35" t="n">
        <f aca="false">'Comparativo Preços'!L31</f>
        <v>150241.2</v>
      </c>
      <c r="H30" s="35" t="n">
        <f aca="false">ROUND(F30*G30,2)</f>
        <v>300482.4</v>
      </c>
      <c r="I30" s="36" t="n">
        <v>477050</v>
      </c>
      <c r="J30" s="30"/>
    </row>
    <row r="31" s="23" customFormat="true" ht="28.2" hidden="false" customHeight="true" outlineLevel="0" collapsed="false">
      <c r="B31" s="37" t="s">
        <v>31</v>
      </c>
      <c r="C31" s="31" t="n">
        <v>18</v>
      </c>
      <c r="D31" s="32" t="s">
        <v>32</v>
      </c>
      <c r="E31" s="33" t="s">
        <v>12</v>
      </c>
      <c r="F31" s="34" t="n">
        <f aca="false">'Comparativo Preços'!M32</f>
        <v>1</v>
      </c>
      <c r="G31" s="35" t="n">
        <f aca="false">'Comparativo Preços'!L32</f>
        <v>755236.666666667</v>
      </c>
      <c r="H31" s="35" t="n">
        <f aca="false">ROUND(F31*G31,2)</f>
        <v>755236.67</v>
      </c>
      <c r="I31" s="36" t="n">
        <v>477050</v>
      </c>
      <c r="J31" s="30"/>
    </row>
    <row r="32" customFormat="false" ht="28.2" hidden="false" customHeight="true" outlineLevel="0" collapsed="false">
      <c r="C32" s="38" t="s">
        <v>33</v>
      </c>
      <c r="D32" s="38"/>
      <c r="E32" s="38"/>
      <c r="F32" s="38"/>
      <c r="G32" s="38"/>
      <c r="H32" s="22" t="n">
        <f aca="false">SUM(H14:H31)</f>
        <v>4984997.55</v>
      </c>
      <c r="I32" s="39"/>
      <c r="J32" s="40" t="n">
        <f aca="false">SUM(J14:J31)</f>
        <v>4984997.55</v>
      </c>
    </row>
    <row r="37" customFormat="false" ht="17.4" hidden="false" customHeight="false" outlineLevel="0" collapsed="false">
      <c r="L37" s="41"/>
    </row>
  </sheetData>
  <mergeCells count="7">
    <mergeCell ref="D2:I4"/>
    <mergeCell ref="C6:I6"/>
    <mergeCell ref="C8:I10"/>
    <mergeCell ref="C12:I12"/>
    <mergeCell ref="J14:J22"/>
    <mergeCell ref="J23:J31"/>
    <mergeCell ref="C32:G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4" topLeftCell="A7" activePane="bottomLeft" state="frozen"/>
      <selection pane="topLeft" activeCell="A1" activeCellId="0" sqref="A1"/>
      <selection pane="bottomLeft" activeCell="P2" activeCellId="0" sqref="P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3" min="3" style="0" width="4.66"/>
    <col collapsed="false" customWidth="true" hidden="false" outlineLevel="0" max="4" min="4" style="0" width="24.66"/>
    <col collapsed="false" customWidth="true" hidden="false" outlineLevel="0" max="5" min="5" style="0" width="18.66"/>
    <col collapsed="false" customWidth="true" hidden="false" outlineLevel="0" max="11" min="6" style="0" width="26.66"/>
    <col collapsed="false" customWidth="true" hidden="false" outlineLevel="0" max="12" min="12" style="0" width="21.43"/>
    <col collapsed="false" customWidth="true" hidden="false" outlineLevel="0" max="13" min="13" style="0" width="12.66"/>
    <col collapsed="false" customWidth="true" hidden="false" outlineLevel="0" max="14" min="14" style="0" width="23.99"/>
    <col collapsed="false" customWidth="true" hidden="false" outlineLevel="0" max="15" min="15" style="0" width="35.1"/>
  </cols>
  <sheetData>
    <row r="1" customFormat="false" ht="13.8" hidden="false" customHeight="false" outlineLevel="0" collapsed="false"/>
    <row r="2" customFormat="false" ht="40.2" hidden="false" customHeight="true" outlineLevel="0" collapsed="false">
      <c r="D2" s="42" t="s">
        <v>34</v>
      </c>
      <c r="E2" s="42"/>
      <c r="F2" s="42"/>
      <c r="G2" s="42"/>
      <c r="H2" s="42"/>
      <c r="I2" s="42"/>
      <c r="J2" s="42"/>
      <c r="K2" s="42"/>
      <c r="L2" s="43" t="s">
        <v>35</v>
      </c>
      <c r="M2" s="43"/>
      <c r="N2" s="43"/>
    </row>
    <row r="3" customFormat="false" ht="39.9" hidden="false" customHeight="true" outlineLevel="0" collapsed="false">
      <c r="D3" s="42"/>
      <c r="E3" s="42"/>
      <c r="F3" s="42"/>
      <c r="G3" s="42"/>
      <c r="H3" s="42"/>
      <c r="I3" s="42"/>
      <c r="J3" s="42"/>
      <c r="K3" s="42"/>
      <c r="L3" s="44" t="n">
        <f aca="false">N19+N33</f>
        <v>4984997.55</v>
      </c>
      <c r="M3" s="44"/>
      <c r="N3" s="44"/>
      <c r="O3" s="45"/>
    </row>
    <row r="4" customFormat="false" ht="39.9" hidden="false" customHeight="true" outlineLevel="0" collapsed="false"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7"/>
    </row>
    <row r="5" customFormat="false" ht="40.2" hidden="false" customHeight="true" outlineLevel="0" collapsed="false">
      <c r="C5" s="48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40.2" hidden="false" customHeight="true" outlineLevel="0" collapsed="false">
      <c r="C6" s="48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</row>
    <row r="7" s="49" customFormat="true" ht="31.95" hidden="false" customHeight="true" outlineLevel="0" collapsed="false">
      <c r="C7" s="50"/>
      <c r="D7" s="51" t="s">
        <v>36</v>
      </c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8" hidden="false" customHeight="false" outlineLevel="0" collapsed="false">
      <c r="C8" s="48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40.2" hidden="false" customHeight="true" outlineLevel="0" collapsed="false">
      <c r="C9" s="48"/>
      <c r="D9" s="52" t="s">
        <v>37</v>
      </c>
      <c r="E9" s="52" t="s">
        <v>38</v>
      </c>
      <c r="F9" s="53" t="s">
        <v>39</v>
      </c>
      <c r="G9" s="53" t="s">
        <v>40</v>
      </c>
      <c r="H9" s="53" t="s">
        <v>41</v>
      </c>
      <c r="I9" s="53"/>
      <c r="J9" s="53"/>
      <c r="K9" s="53"/>
      <c r="L9" s="54" t="s">
        <v>42</v>
      </c>
      <c r="M9" s="54" t="s">
        <v>7</v>
      </c>
      <c r="N9" s="55" t="s">
        <v>35</v>
      </c>
    </row>
    <row r="10" customFormat="false" ht="17.4" hidden="false" customHeight="false" outlineLevel="0" collapsed="false">
      <c r="C10" s="56" t="n">
        <v>1</v>
      </c>
      <c r="D10" s="57" t="n">
        <v>75</v>
      </c>
      <c r="E10" s="58" t="s">
        <v>43</v>
      </c>
      <c r="F10" s="59" t="n">
        <v>44252.35</v>
      </c>
      <c r="G10" s="59" t="n">
        <f aca="false">39801.76+(175000+30000)/9</f>
        <v>62579.5377777778</v>
      </c>
      <c r="H10" s="59" t="n">
        <v>37152.52</v>
      </c>
      <c r="I10" s="59"/>
      <c r="J10" s="59"/>
      <c r="K10" s="59"/>
      <c r="L10" s="60" t="n">
        <f aca="false">AVERAGE(F10:K10)</f>
        <v>47994.8025925926</v>
      </c>
      <c r="M10" s="61" t="n">
        <v>1</v>
      </c>
      <c r="N10" s="60" t="n">
        <f aca="false">ROUND(L10*M10,2)</f>
        <v>47994.8</v>
      </c>
    </row>
    <row r="11" customFormat="false" ht="17.4" hidden="false" customHeight="false" outlineLevel="0" collapsed="false">
      <c r="C11" s="62" t="n">
        <v>2</v>
      </c>
      <c r="D11" s="63" t="n">
        <v>100</v>
      </c>
      <c r="E11" s="64" t="s">
        <v>43</v>
      </c>
      <c r="F11" s="65" t="n">
        <v>51942.25</v>
      </c>
      <c r="G11" s="65" t="n">
        <f aca="false">47468.6+(175000+30000)/9</f>
        <v>70246.3777777778</v>
      </c>
      <c r="H11" s="65" t="n">
        <v>43608.61</v>
      </c>
      <c r="I11" s="65"/>
      <c r="J11" s="65"/>
      <c r="K11" s="65"/>
      <c r="L11" s="66" t="n">
        <f aca="false">AVERAGE(F11:K11)</f>
        <v>55265.7459259259</v>
      </c>
      <c r="M11" s="67" t="n">
        <v>5</v>
      </c>
      <c r="N11" s="68" t="n">
        <f aca="false">ROUND(L11*M11,2)</f>
        <v>276328.73</v>
      </c>
    </row>
    <row r="12" customFormat="false" ht="17.4" hidden="false" customHeight="false" outlineLevel="0" collapsed="false">
      <c r="C12" s="62" t="n">
        <v>3</v>
      </c>
      <c r="D12" s="63" t="n">
        <v>125</v>
      </c>
      <c r="E12" s="64" t="s">
        <v>43</v>
      </c>
      <c r="F12" s="65" t="n">
        <v>78182.3</v>
      </c>
      <c r="G12" s="65" t="n">
        <f aca="false">74294+(175000+30000)/9</f>
        <v>97071.7777777778</v>
      </c>
      <c r="H12" s="65" t="n">
        <v>65638.71</v>
      </c>
      <c r="I12" s="65"/>
      <c r="J12" s="65"/>
      <c r="K12" s="65"/>
      <c r="L12" s="66" t="n">
        <f aca="false">AVERAGE(F12:K12)</f>
        <v>80297.5959259259</v>
      </c>
      <c r="M12" s="67" t="n">
        <v>4</v>
      </c>
      <c r="N12" s="68" t="n">
        <f aca="false">ROUND(L12*M12,2)</f>
        <v>321190.38</v>
      </c>
    </row>
    <row r="13" customFormat="false" ht="17.4" hidden="false" customHeight="false" outlineLevel="0" collapsed="false">
      <c r="C13" s="62" t="n">
        <v>4</v>
      </c>
      <c r="D13" s="63" t="n">
        <v>150</v>
      </c>
      <c r="E13" s="64" t="s">
        <v>43</v>
      </c>
      <c r="F13" s="65" t="n">
        <v>85229.75</v>
      </c>
      <c r="G13" s="65" t="n">
        <f aca="false">77476.01+(175000+30000)/9</f>
        <v>100253.787777778</v>
      </c>
      <c r="H13" s="65" t="n">
        <v>71555.45</v>
      </c>
      <c r="I13" s="65"/>
      <c r="J13" s="65"/>
      <c r="K13" s="65"/>
      <c r="L13" s="66" t="n">
        <f aca="false">AVERAGE(F13:K13)</f>
        <v>85679.6625925926</v>
      </c>
      <c r="M13" s="67" t="n">
        <v>4</v>
      </c>
      <c r="N13" s="68" t="n">
        <f aca="false">ROUND(L13*M13,2)</f>
        <v>342718.65</v>
      </c>
    </row>
    <row r="14" customFormat="false" ht="17.4" hidden="false" customHeight="false" outlineLevel="0" collapsed="false">
      <c r="C14" s="62" t="n">
        <v>5</v>
      </c>
      <c r="D14" s="63" t="n">
        <v>175</v>
      </c>
      <c r="E14" s="64" t="s">
        <v>43</v>
      </c>
      <c r="F14" s="69" t="n">
        <v>108761.2</v>
      </c>
      <c r="G14" s="69" t="n">
        <f aca="false">103351.95+(175000+30000)/9</f>
        <v>126129.727777778</v>
      </c>
      <c r="H14" s="69" t="n">
        <v>91311.52</v>
      </c>
      <c r="I14" s="69"/>
      <c r="J14" s="69"/>
      <c r="K14" s="69"/>
      <c r="L14" s="66" t="n">
        <f aca="false">AVERAGE(F14:K14)</f>
        <v>108734.149259259</v>
      </c>
      <c r="M14" s="70" t="n">
        <v>3</v>
      </c>
      <c r="N14" s="68" t="n">
        <f aca="false">ROUND(L14*M14,2)</f>
        <v>326202.45</v>
      </c>
    </row>
    <row r="15" customFormat="false" ht="17.4" hidden="false" customHeight="false" outlineLevel="0" collapsed="false">
      <c r="C15" s="62" t="n">
        <v>6</v>
      </c>
      <c r="D15" s="71" t="n">
        <v>200</v>
      </c>
      <c r="E15" s="64" t="s">
        <v>43</v>
      </c>
      <c r="F15" s="69" t="n">
        <v>114215</v>
      </c>
      <c r="G15" s="69" t="n">
        <f aca="false">108535+(175000+30000)/9</f>
        <v>131312.777777778</v>
      </c>
      <c r="H15" s="69" t="n">
        <v>95890.31</v>
      </c>
      <c r="I15" s="69"/>
      <c r="J15" s="69"/>
      <c r="K15" s="69"/>
      <c r="L15" s="66" t="n">
        <f aca="false">AVERAGE(F15:K15)</f>
        <v>113806.029259259</v>
      </c>
      <c r="M15" s="67" t="n">
        <v>3</v>
      </c>
      <c r="N15" s="68" t="n">
        <f aca="false">ROUND(L15*M15,2)</f>
        <v>341418.09</v>
      </c>
    </row>
    <row r="16" customFormat="false" ht="17.4" hidden="false" customHeight="false" outlineLevel="0" collapsed="false">
      <c r="C16" s="62" t="n">
        <v>7</v>
      </c>
      <c r="D16" s="71" t="n">
        <v>250</v>
      </c>
      <c r="E16" s="64" t="s">
        <v>43</v>
      </c>
      <c r="F16" s="69" t="n">
        <v>133922.3</v>
      </c>
      <c r="G16" s="69" t="n">
        <f aca="false">127261.65+(175000+30000)/9</f>
        <v>150039.427777778</v>
      </c>
      <c r="H16" s="69" t="n">
        <v>112435.75</v>
      </c>
      <c r="I16" s="69"/>
      <c r="J16" s="69"/>
      <c r="K16" s="69"/>
      <c r="L16" s="66" t="n">
        <f aca="false">AVERAGE(F16:K16)</f>
        <v>132132.492592593</v>
      </c>
      <c r="M16" s="67" t="n">
        <v>3</v>
      </c>
      <c r="N16" s="68" t="n">
        <f aca="false">ROUND(L16*M16,2)</f>
        <v>396397.48</v>
      </c>
    </row>
    <row r="17" customFormat="false" ht="17.4" hidden="false" customHeight="false" outlineLevel="0" collapsed="false">
      <c r="C17" s="62" t="n">
        <v>8</v>
      </c>
      <c r="D17" s="71" t="n">
        <v>300</v>
      </c>
      <c r="E17" s="64" t="s">
        <v>43</v>
      </c>
      <c r="F17" s="69" t="n">
        <v>196120.15</v>
      </c>
      <c r="G17" s="69" t="n">
        <f aca="false">186367+(175000+30000)/9</f>
        <v>209144.777777778</v>
      </c>
      <c r="H17" s="69" t="n">
        <v>164654.54</v>
      </c>
      <c r="I17" s="69"/>
      <c r="J17" s="69"/>
      <c r="K17" s="69"/>
      <c r="L17" s="66" t="n">
        <f aca="false">AVERAGE(F17:K17)</f>
        <v>189973.155925926</v>
      </c>
      <c r="M17" s="67" t="n">
        <v>2</v>
      </c>
      <c r="N17" s="68" t="n">
        <f aca="false">ROUND(L17*M17,2)</f>
        <v>379946.31</v>
      </c>
    </row>
    <row r="18" customFormat="false" ht="18" hidden="false" customHeight="false" outlineLevel="0" collapsed="false">
      <c r="C18" s="72" t="n">
        <v>9</v>
      </c>
      <c r="D18" s="73" t="n">
        <v>350</v>
      </c>
      <c r="E18" s="74" t="s">
        <v>43</v>
      </c>
      <c r="F18" s="75" t="n">
        <v>213821.85</v>
      </c>
      <c r="G18" s="75" t="n">
        <f aca="false">203190+(175000+30000)/9</f>
        <v>225967.777777778</v>
      </c>
      <c r="H18" s="75" t="n">
        <v>179516.17</v>
      </c>
      <c r="I18" s="75"/>
      <c r="J18" s="75"/>
      <c r="K18" s="75"/>
      <c r="L18" s="76" t="n">
        <f aca="false">AVERAGE(F18:K18)</f>
        <v>206435.265925926</v>
      </c>
      <c r="M18" s="77" t="n">
        <v>2</v>
      </c>
      <c r="N18" s="76" t="n">
        <f aca="false">ROUND(L18*M18,2)</f>
        <v>412870.53</v>
      </c>
    </row>
    <row r="19" customFormat="false" ht="18" hidden="false" customHeight="false" outlineLevel="0" collapsed="false">
      <c r="C19" s="48"/>
      <c r="F19" s="78"/>
      <c r="G19" s="78"/>
      <c r="N19" s="79" t="n">
        <f aca="false">SUM(N10:N18)</f>
        <v>2845067.42</v>
      </c>
    </row>
    <row r="20" customFormat="false" ht="40.2" hidden="false" customHeight="true" outlineLevel="0" collapsed="false">
      <c r="C20" s="48"/>
    </row>
    <row r="21" s="49" customFormat="true" ht="31.95" hidden="false" customHeight="true" outlineLevel="0" collapsed="false">
      <c r="C21" s="50"/>
      <c r="D21" s="51" t="s">
        <v>44</v>
      </c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18" hidden="false" customHeight="false" outlineLevel="0" collapsed="false">
      <c r="C22" s="48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40.2" hidden="false" customHeight="true" outlineLevel="0" collapsed="false">
      <c r="C23" s="48"/>
      <c r="D23" s="52" t="s">
        <v>45</v>
      </c>
      <c r="E23" s="52" t="s">
        <v>38</v>
      </c>
      <c r="F23" s="53" t="s">
        <v>46</v>
      </c>
      <c r="G23" s="53" t="s">
        <v>47</v>
      </c>
      <c r="H23" s="80" t="s">
        <v>48</v>
      </c>
      <c r="I23" s="53" t="s">
        <v>49</v>
      </c>
      <c r="J23" s="53" t="s">
        <v>50</v>
      </c>
      <c r="K23" s="80" t="s">
        <v>51</v>
      </c>
      <c r="L23" s="55" t="s">
        <v>42</v>
      </c>
      <c r="M23" s="54" t="s">
        <v>7</v>
      </c>
      <c r="N23" s="55" t="s">
        <v>35</v>
      </c>
    </row>
    <row r="24" customFormat="false" ht="17.4" hidden="false" customHeight="false" outlineLevel="0" collapsed="false">
      <c r="C24" s="56" t="n">
        <v>10</v>
      </c>
      <c r="D24" s="81" t="n">
        <v>150</v>
      </c>
      <c r="E24" s="82" t="s">
        <v>52</v>
      </c>
      <c r="F24" s="59" t="n">
        <v>24098</v>
      </c>
      <c r="G24" s="83" t="n">
        <v>26640</v>
      </c>
      <c r="H24" s="83"/>
      <c r="I24" s="83" t="n">
        <v>23690</v>
      </c>
      <c r="J24" s="83" t="n">
        <v>24500</v>
      </c>
      <c r="K24" s="83" t="n">
        <v>38169</v>
      </c>
      <c r="L24" s="66" t="n">
        <f aca="false">AVERAGE(F24:K24)</f>
        <v>27419.4</v>
      </c>
      <c r="M24" s="84" t="n">
        <v>1</v>
      </c>
      <c r="N24" s="66" t="n">
        <f aca="false">ROUND(L24*M24,2)</f>
        <v>27419.4</v>
      </c>
    </row>
    <row r="25" customFormat="false" ht="17.4" hidden="false" customHeight="false" outlineLevel="0" collapsed="false">
      <c r="C25" s="62" t="n">
        <v>11</v>
      </c>
      <c r="D25" s="85" t="n">
        <v>225</v>
      </c>
      <c r="E25" s="64" t="s">
        <v>52</v>
      </c>
      <c r="F25" s="83" t="n">
        <v>31539</v>
      </c>
      <c r="G25" s="83" t="n">
        <v>35100</v>
      </c>
      <c r="H25" s="83"/>
      <c r="I25" s="83" t="n">
        <v>35625</v>
      </c>
      <c r="J25" s="83" t="n">
        <v>31500</v>
      </c>
      <c r="K25" s="83" t="n">
        <v>52869</v>
      </c>
      <c r="L25" s="66" t="n">
        <f aca="false">AVERAGE(F25:K25)</f>
        <v>37326.6</v>
      </c>
      <c r="M25" s="84" t="n">
        <v>5</v>
      </c>
      <c r="N25" s="66" t="n">
        <f aca="false">ROUND(L25*M25,2)</f>
        <v>186633</v>
      </c>
    </row>
    <row r="26" customFormat="false" ht="17.4" hidden="false" customHeight="false" outlineLevel="0" collapsed="false">
      <c r="C26" s="62" t="n">
        <v>12</v>
      </c>
      <c r="D26" s="85" t="n">
        <v>300</v>
      </c>
      <c r="E26" s="86" t="s">
        <v>52</v>
      </c>
      <c r="F26" s="83" t="n">
        <v>35123</v>
      </c>
      <c r="G26" s="83" t="n">
        <v>41138</v>
      </c>
      <c r="H26" s="83"/>
      <c r="I26" s="83" t="n">
        <v>39450</v>
      </c>
      <c r="J26" s="83" t="n">
        <v>35950</v>
      </c>
      <c r="K26" s="83" t="n">
        <v>63124</v>
      </c>
      <c r="L26" s="68" t="n">
        <f aca="false">AVERAGE(F26:K26)</f>
        <v>42957</v>
      </c>
      <c r="M26" s="84" t="n">
        <v>2</v>
      </c>
      <c r="N26" s="68" t="n">
        <f aca="false">ROUND(L26*M26,2)</f>
        <v>85914</v>
      </c>
    </row>
    <row r="27" customFormat="false" ht="17.4" hidden="false" customHeight="false" outlineLevel="0" collapsed="false">
      <c r="C27" s="62" t="n">
        <v>13</v>
      </c>
      <c r="D27" s="85" t="n">
        <v>500</v>
      </c>
      <c r="E27" s="86" t="s">
        <v>52</v>
      </c>
      <c r="F27" s="83" t="n">
        <v>47250</v>
      </c>
      <c r="G27" s="83" t="n">
        <v>69129</v>
      </c>
      <c r="H27" s="83" t="n">
        <v>71715</v>
      </c>
      <c r="I27" s="83" t="n">
        <v>57210</v>
      </c>
      <c r="J27" s="83" t="n">
        <v>54500</v>
      </c>
      <c r="K27" s="83" t="n">
        <v>104616</v>
      </c>
      <c r="L27" s="68" t="n">
        <f aca="false">AVERAGE(F27:K27)</f>
        <v>67403.3333333333</v>
      </c>
      <c r="M27" s="84" t="n">
        <v>4</v>
      </c>
      <c r="N27" s="68" t="n">
        <f aca="false">ROUND(L27*M27,2)</f>
        <v>269613.33</v>
      </c>
    </row>
    <row r="28" customFormat="false" ht="17.4" hidden="false" customHeight="false" outlineLevel="0" collapsed="false">
      <c r="C28" s="62" t="n">
        <v>14</v>
      </c>
      <c r="D28" s="85" t="n">
        <v>750</v>
      </c>
      <c r="E28" s="86" t="s">
        <v>52</v>
      </c>
      <c r="F28" s="83" t="n">
        <v>68513</v>
      </c>
      <c r="G28" s="83" t="n">
        <v>87435</v>
      </c>
      <c r="H28" s="83" t="n">
        <v>91020</v>
      </c>
      <c r="I28" s="83" t="n">
        <v>83475</v>
      </c>
      <c r="J28" s="83" t="n">
        <v>65000</v>
      </c>
      <c r="K28" s="83" t="n">
        <v>123408</v>
      </c>
      <c r="L28" s="68" t="n">
        <f aca="false">AVERAGE(F28:K28)</f>
        <v>86475.1666666667</v>
      </c>
      <c r="M28" s="84" t="n">
        <v>3</v>
      </c>
      <c r="N28" s="68" t="n">
        <f aca="false">ROUND(L28*M28,2)</f>
        <v>259425.5</v>
      </c>
    </row>
    <row r="29" customFormat="false" ht="17.4" hidden="false" customHeight="false" outlineLevel="0" collapsed="false">
      <c r="C29" s="62" t="n">
        <v>15</v>
      </c>
      <c r="D29" s="85" t="n">
        <v>1000</v>
      </c>
      <c r="E29" s="86" t="s">
        <v>52</v>
      </c>
      <c r="F29" s="83" t="n">
        <v>89775</v>
      </c>
      <c r="G29" s="83" t="n">
        <v>118055</v>
      </c>
      <c r="H29" s="83" t="n">
        <v>111015</v>
      </c>
      <c r="I29" s="83" t="n">
        <v>98950</v>
      </c>
      <c r="J29" s="83" t="n">
        <v>95000</v>
      </c>
      <c r="K29" s="83" t="n">
        <v>143296</v>
      </c>
      <c r="L29" s="68" t="n">
        <f aca="false">AVERAGE(F29:K29)</f>
        <v>109348.5</v>
      </c>
      <c r="M29" s="84" t="n">
        <v>1</v>
      </c>
      <c r="N29" s="68" t="n">
        <f aca="false">ROUND(L29*M29,2)</f>
        <v>109348.5</v>
      </c>
    </row>
    <row r="30" customFormat="false" ht="17.4" hidden="false" customHeight="false" outlineLevel="0" collapsed="false">
      <c r="C30" s="62" t="n">
        <v>16</v>
      </c>
      <c r="D30" s="85" t="n">
        <v>1500</v>
      </c>
      <c r="E30" s="86" t="s">
        <v>52</v>
      </c>
      <c r="F30" s="83" t="n">
        <v>129938</v>
      </c>
      <c r="G30" s="83" t="n">
        <v>152640</v>
      </c>
      <c r="H30" s="83" t="n">
        <v>147830</v>
      </c>
      <c r="I30" s="83" t="n">
        <v>142750</v>
      </c>
      <c r="J30" s="83" t="n">
        <v>129000</v>
      </c>
      <c r="K30" s="83" t="n">
        <v>172986</v>
      </c>
      <c r="L30" s="68" t="n">
        <f aca="false">AVERAGE(F30:K30)</f>
        <v>145857.333333333</v>
      </c>
      <c r="M30" s="84" t="n">
        <v>1</v>
      </c>
      <c r="N30" s="68" t="n">
        <f aca="false">ROUND(L30*M30,2)</f>
        <v>145857.33</v>
      </c>
      <c r="O30" s="87" t="s">
        <v>27</v>
      </c>
    </row>
    <row r="31" customFormat="false" ht="17.4" hidden="false" customHeight="false" outlineLevel="0" collapsed="false">
      <c r="C31" s="62" t="n">
        <v>17</v>
      </c>
      <c r="D31" s="63" t="n">
        <v>1500</v>
      </c>
      <c r="E31" s="86" t="s">
        <v>53</v>
      </c>
      <c r="F31" s="65" t="n">
        <v>129938</v>
      </c>
      <c r="G31" s="65"/>
      <c r="H31" s="65" t="n">
        <v>147830</v>
      </c>
      <c r="I31" s="65" t="n">
        <v>142750</v>
      </c>
      <c r="J31" s="65" t="n">
        <v>128000</v>
      </c>
      <c r="K31" s="65" t="n">
        <v>202688</v>
      </c>
      <c r="L31" s="68" t="n">
        <f aca="false">AVERAGE(F31:K31)</f>
        <v>150241.2</v>
      </c>
      <c r="M31" s="88" t="n">
        <v>2</v>
      </c>
      <c r="N31" s="68" t="n">
        <f aca="false">ROUND(L31*M31,2)</f>
        <v>300482.4</v>
      </c>
      <c r="O31" s="87" t="s">
        <v>54</v>
      </c>
    </row>
    <row r="32" customFormat="false" ht="18" hidden="false" customHeight="false" outlineLevel="0" collapsed="false">
      <c r="C32" s="72" t="n">
        <v>18</v>
      </c>
      <c r="D32" s="89" t="n">
        <v>5000</v>
      </c>
      <c r="E32" s="90" t="s">
        <v>53</v>
      </c>
      <c r="F32" s="91" t="n">
        <v>553500</v>
      </c>
      <c r="G32" s="91"/>
      <c r="H32" s="91"/>
      <c r="I32" s="91"/>
      <c r="J32" s="91" t="n">
        <v>695500</v>
      </c>
      <c r="K32" s="91" t="n">
        <v>1016710</v>
      </c>
      <c r="L32" s="76" t="n">
        <f aca="false">AVERAGE(F32:K32)</f>
        <v>755236.666666667</v>
      </c>
      <c r="M32" s="92" t="n">
        <v>1</v>
      </c>
      <c r="N32" s="66" t="n">
        <f aca="false">ROUND(L32*M32,2)</f>
        <v>755236.67</v>
      </c>
      <c r="O32" s="87" t="s">
        <v>31</v>
      </c>
    </row>
    <row r="33" customFormat="false" ht="18" hidden="false" customHeight="false" outlineLevel="0" collapsed="false">
      <c r="C33" s="48"/>
      <c r="N33" s="79" t="n">
        <f aca="false">SUM(N24:N32)</f>
        <v>2139930.13</v>
      </c>
    </row>
    <row r="34" customFormat="false" ht="40.2" hidden="false" customHeight="true" outlineLevel="0" collapsed="false">
      <c r="C34" s="48"/>
    </row>
  </sheetData>
  <mergeCells count="5">
    <mergeCell ref="D2:K3"/>
    <mergeCell ref="L2:N2"/>
    <mergeCell ref="L3:N3"/>
    <mergeCell ref="D7:N7"/>
    <mergeCell ref="D21:N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66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8.33"/>
    <col collapsed="false" customWidth="true" hidden="false" outlineLevel="0" max="5" min="5" style="0" width="70.99"/>
  </cols>
  <sheetData>
    <row r="1" customFormat="false" ht="13.8" hidden="false" customHeight="false" outlineLevel="0" collapsed="false"/>
    <row r="2" customFormat="false" ht="16.2" hidden="false" customHeight="false" outlineLevel="0" collapsed="false">
      <c r="B2" s="93" t="s">
        <v>55</v>
      </c>
      <c r="C2" s="94" t="s">
        <v>56</v>
      </c>
    </row>
    <row r="3" customFormat="false" ht="17.4" hidden="false" customHeight="false" outlineLevel="0" collapsed="false">
      <c r="B3" s="95" t="n">
        <v>130</v>
      </c>
      <c r="C3" s="56" t="s">
        <v>57</v>
      </c>
    </row>
    <row r="4" customFormat="false" ht="17.4" hidden="false" customHeight="false" outlineLevel="0" collapsed="false">
      <c r="B4" s="96" t="n">
        <v>171</v>
      </c>
      <c r="C4" s="62" t="s">
        <v>58</v>
      </c>
    </row>
    <row r="5" customFormat="false" ht="17.4" hidden="false" customHeight="false" outlineLevel="0" collapsed="false">
      <c r="B5" s="96" t="n">
        <v>200</v>
      </c>
      <c r="C5" s="62" t="s">
        <v>59</v>
      </c>
    </row>
    <row r="6" customFormat="false" ht="17.4" hidden="false" customHeight="false" outlineLevel="0" collapsed="false">
      <c r="B6" s="96" t="n">
        <v>255</v>
      </c>
      <c r="C6" s="62" t="s">
        <v>60</v>
      </c>
    </row>
    <row r="7" customFormat="false" ht="17.4" hidden="false" customHeight="false" outlineLevel="0" collapsed="false">
      <c r="B7" s="96" t="n">
        <v>312</v>
      </c>
      <c r="C7" s="62" t="s">
        <v>61</v>
      </c>
    </row>
    <row r="8" customFormat="false" ht="17.4" hidden="false" customHeight="false" outlineLevel="0" collapsed="false">
      <c r="B8" s="96" t="n">
        <v>365</v>
      </c>
      <c r="C8" s="62" t="s">
        <v>62</v>
      </c>
    </row>
    <row r="9" customFormat="false" ht="17.4" hidden="false" customHeight="false" outlineLevel="0" collapsed="false">
      <c r="B9" s="96" t="n">
        <v>412</v>
      </c>
      <c r="C9" s="62" t="s">
        <v>63</v>
      </c>
    </row>
    <row r="10" customFormat="false" ht="18" hidden="false" customHeight="false" outlineLevel="0" collapsed="false">
      <c r="B10" s="97" t="n">
        <v>480</v>
      </c>
      <c r="C10" s="72" t="s">
        <v>64</v>
      </c>
    </row>
    <row r="11" customFormat="false" ht="13.8" hidden="false" customHeight="false" outlineLevel="0" collapsed="false"/>
    <row r="12" customFormat="false" ht="16.2" hidden="false" customHeight="false" outlineLevel="0" collapsed="false">
      <c r="B12" s="93" t="s">
        <v>55</v>
      </c>
      <c r="C12" s="98" t="s">
        <v>56</v>
      </c>
    </row>
    <row r="13" customFormat="false" ht="17.4" hidden="false" customHeight="false" outlineLevel="0" collapsed="false">
      <c r="B13" s="99" t="n">
        <v>130</v>
      </c>
      <c r="C13" s="56" t="s">
        <v>65</v>
      </c>
    </row>
    <row r="14" customFormat="false" ht="17.4" hidden="false" customHeight="false" outlineLevel="0" collapsed="false">
      <c r="B14" s="96" t="n">
        <v>171</v>
      </c>
      <c r="C14" s="62" t="s">
        <v>66</v>
      </c>
    </row>
    <row r="15" customFormat="false" ht="17.4" hidden="false" customHeight="false" outlineLevel="0" collapsed="false">
      <c r="B15" s="96" t="n">
        <v>200</v>
      </c>
      <c r="C15" s="62" t="s">
        <v>67</v>
      </c>
    </row>
    <row r="16" customFormat="false" ht="17.4" hidden="false" customHeight="false" outlineLevel="0" collapsed="false">
      <c r="B16" s="96" t="n">
        <v>255</v>
      </c>
      <c r="C16" s="62" t="s">
        <v>68</v>
      </c>
    </row>
    <row r="17" customFormat="false" ht="17.4" hidden="false" customHeight="false" outlineLevel="0" collapsed="false">
      <c r="B17" s="96" t="n">
        <v>312</v>
      </c>
      <c r="C17" s="62" t="s">
        <v>69</v>
      </c>
    </row>
    <row r="18" customFormat="false" ht="17.4" hidden="false" customHeight="false" outlineLevel="0" collapsed="false">
      <c r="B18" s="96" t="n">
        <v>365</v>
      </c>
      <c r="C18" s="62" t="s">
        <v>70</v>
      </c>
    </row>
    <row r="19" customFormat="false" ht="17.4" hidden="false" customHeight="false" outlineLevel="0" collapsed="false">
      <c r="B19" s="96" t="n">
        <v>412</v>
      </c>
      <c r="C19" s="62" t="s">
        <v>71</v>
      </c>
    </row>
    <row r="20" customFormat="false" ht="18" hidden="false" customHeight="false" outlineLevel="0" collapsed="false">
      <c r="B20" s="100" t="n">
        <v>480</v>
      </c>
      <c r="C20" s="101" t="s">
        <v>64</v>
      </c>
    </row>
    <row r="23" customFormat="false" ht="13.2" hidden="false" customHeight="false" outlineLevel="0" collapsed="false">
      <c r="C23" s="0" t="s">
        <v>72</v>
      </c>
      <c r="E23" s="0" t="s">
        <v>73</v>
      </c>
    </row>
    <row r="25" customFormat="false" ht="13.2" hidden="false" customHeight="false" outlineLevel="0" collapsed="false">
      <c r="C25" s="0" t="s">
        <v>74</v>
      </c>
      <c r="E25" s="0" t="s">
        <v>7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2" topLeftCell="A3" activePane="bottomLeft" state="frozen"/>
      <selection pane="topLeft" activeCell="A1" activeCellId="0" sqref="A1"/>
      <selection pane="bottom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100.66"/>
    <col collapsed="false" customWidth="true" hidden="false" outlineLevel="0" max="4" min="4" style="0" width="5.55"/>
    <col collapsed="false" customWidth="true" hidden="false" outlineLevel="0" max="5" min="5" style="0" width="7.32"/>
    <col collapsed="false" customWidth="true" hidden="false" outlineLevel="0" max="6" min="6" style="2" width="16.1"/>
    <col collapsed="false" customWidth="true" hidden="false" outlineLevel="0" max="7" min="7" style="2" width="15.1"/>
    <col collapsed="false" customWidth="true" hidden="false" outlineLevel="0" max="8" min="8" style="0" width="18.33"/>
    <col collapsed="false" customWidth="true" hidden="false" outlineLevel="0" max="9" min="9" style="0" width="28.99"/>
  </cols>
  <sheetData>
    <row r="1" customFormat="false" ht="13.2" hidden="false" customHeight="false" outlineLevel="0" collapsed="false">
      <c r="B1" s="14"/>
      <c r="C1" s="15"/>
      <c r="D1" s="5"/>
      <c r="E1" s="16"/>
      <c r="G1" s="17"/>
    </row>
    <row r="2" customFormat="false" ht="28.2" hidden="false" customHeight="true" outlineLevel="0" collapsed="false">
      <c r="B2" s="102" t="s">
        <v>4</v>
      </c>
      <c r="C2" s="102" t="s">
        <v>5</v>
      </c>
      <c r="D2" s="102" t="s">
        <v>6</v>
      </c>
      <c r="E2" s="103" t="s">
        <v>7</v>
      </c>
      <c r="F2" s="103" t="s">
        <v>8</v>
      </c>
      <c r="G2" s="104" t="s">
        <v>9</v>
      </c>
    </row>
    <row r="3" customFormat="false" ht="28.2" hidden="false" customHeight="true" outlineLevel="0" collapsed="false">
      <c r="B3" s="105" t="s">
        <v>36</v>
      </c>
      <c r="C3" s="105"/>
      <c r="D3" s="105"/>
      <c r="E3" s="105"/>
      <c r="F3" s="105"/>
      <c r="G3" s="105"/>
      <c r="H3" s="106"/>
    </row>
    <row r="4" s="23" customFormat="true" ht="28.2" hidden="false" customHeight="true" outlineLevel="0" collapsed="false">
      <c r="B4" s="24" t="n">
        <v>1</v>
      </c>
      <c r="C4" s="25" t="s">
        <v>11</v>
      </c>
      <c r="D4" s="26" t="s">
        <v>12</v>
      </c>
      <c r="E4" s="27" t="n">
        <f aca="false">'Comparativo Preços'!M10</f>
        <v>1</v>
      </c>
      <c r="F4" s="28" t="n">
        <f aca="false">'Comparativo Preços'!L10</f>
        <v>47994.8025925926</v>
      </c>
      <c r="G4" s="28" t="n">
        <f aca="false">ROUND(E4*F4,2)</f>
        <v>47994.8</v>
      </c>
    </row>
    <row r="5" s="23" customFormat="true" ht="28.2" hidden="false" customHeight="true" outlineLevel="0" collapsed="false">
      <c r="B5" s="24" t="n">
        <v>2</v>
      </c>
      <c r="C5" s="25" t="s">
        <v>13</v>
      </c>
      <c r="D5" s="26" t="s">
        <v>12</v>
      </c>
      <c r="E5" s="27" t="n">
        <f aca="false">'Comparativo Preços'!M11</f>
        <v>5</v>
      </c>
      <c r="F5" s="28" t="n">
        <f aca="false">'Comparativo Preços'!L11</f>
        <v>55265.7459259259</v>
      </c>
      <c r="G5" s="28" t="n">
        <f aca="false">ROUND(E5*F5,2)</f>
        <v>276328.73</v>
      </c>
    </row>
    <row r="6" s="23" customFormat="true" ht="28.2" hidden="false" customHeight="true" outlineLevel="0" collapsed="false">
      <c r="B6" s="24" t="n">
        <v>3</v>
      </c>
      <c r="C6" s="25" t="s">
        <v>14</v>
      </c>
      <c r="D6" s="26" t="s">
        <v>12</v>
      </c>
      <c r="E6" s="27" t="n">
        <f aca="false">'Comparativo Preços'!M12</f>
        <v>4</v>
      </c>
      <c r="F6" s="28" t="n">
        <f aca="false">'Comparativo Preços'!L12</f>
        <v>80297.5959259259</v>
      </c>
      <c r="G6" s="28" t="n">
        <f aca="false">ROUND(E6*F6,2)</f>
        <v>321190.38</v>
      </c>
    </row>
    <row r="7" s="23" customFormat="true" ht="28.2" hidden="false" customHeight="true" outlineLevel="0" collapsed="false">
      <c r="B7" s="24" t="n">
        <v>4</v>
      </c>
      <c r="C7" s="25" t="s">
        <v>15</v>
      </c>
      <c r="D7" s="26" t="s">
        <v>12</v>
      </c>
      <c r="E7" s="27" t="n">
        <f aca="false">'Comparativo Preços'!M13</f>
        <v>4</v>
      </c>
      <c r="F7" s="28" t="n">
        <f aca="false">'Comparativo Preços'!L13</f>
        <v>85679.6625925926</v>
      </c>
      <c r="G7" s="28" t="n">
        <f aca="false">ROUND(E7*F7,2)</f>
        <v>342718.65</v>
      </c>
    </row>
    <row r="8" s="23" customFormat="true" ht="28.2" hidden="false" customHeight="true" outlineLevel="0" collapsed="false">
      <c r="B8" s="24" t="n">
        <v>5</v>
      </c>
      <c r="C8" s="25" t="s">
        <v>16</v>
      </c>
      <c r="D8" s="26" t="s">
        <v>12</v>
      </c>
      <c r="E8" s="27" t="n">
        <f aca="false">'Comparativo Preços'!M14</f>
        <v>3</v>
      </c>
      <c r="F8" s="28" t="n">
        <f aca="false">'Comparativo Preços'!L14</f>
        <v>108734.149259259</v>
      </c>
      <c r="G8" s="28" t="n">
        <f aca="false">ROUND(E8*F8,2)</f>
        <v>326202.45</v>
      </c>
    </row>
    <row r="9" s="23" customFormat="true" ht="28.2" hidden="false" customHeight="true" outlineLevel="0" collapsed="false">
      <c r="B9" s="24" t="n">
        <v>6</v>
      </c>
      <c r="C9" s="25" t="s">
        <v>17</v>
      </c>
      <c r="D9" s="26" t="s">
        <v>12</v>
      </c>
      <c r="E9" s="27" t="n">
        <f aca="false">'Comparativo Preços'!M15</f>
        <v>3</v>
      </c>
      <c r="F9" s="28" t="n">
        <f aca="false">'Comparativo Preços'!L15</f>
        <v>113806.029259259</v>
      </c>
      <c r="G9" s="28" t="n">
        <f aca="false">ROUND(E9*F9,2)</f>
        <v>341418.09</v>
      </c>
    </row>
    <row r="10" s="23" customFormat="true" ht="28.2" hidden="false" customHeight="true" outlineLevel="0" collapsed="false">
      <c r="B10" s="24" t="n">
        <v>7</v>
      </c>
      <c r="C10" s="25" t="s">
        <v>18</v>
      </c>
      <c r="D10" s="26" t="s">
        <v>12</v>
      </c>
      <c r="E10" s="27" t="n">
        <f aca="false">'Comparativo Preços'!M16</f>
        <v>3</v>
      </c>
      <c r="F10" s="28" t="n">
        <f aca="false">'Comparativo Preços'!L16</f>
        <v>132132.492592593</v>
      </c>
      <c r="G10" s="28" t="n">
        <f aca="false">ROUND(E10*F10,2)</f>
        <v>396397.48</v>
      </c>
    </row>
    <row r="11" s="23" customFormat="true" ht="28.2" hidden="false" customHeight="true" outlineLevel="0" collapsed="false">
      <c r="B11" s="24" t="n">
        <v>8</v>
      </c>
      <c r="C11" s="25" t="s">
        <v>19</v>
      </c>
      <c r="D11" s="26" t="s">
        <v>12</v>
      </c>
      <c r="E11" s="27" t="n">
        <f aca="false">'Comparativo Preços'!M17</f>
        <v>2</v>
      </c>
      <c r="F11" s="28" t="n">
        <f aca="false">'Comparativo Preços'!L17</f>
        <v>189973.155925926</v>
      </c>
      <c r="G11" s="28" t="n">
        <f aca="false">ROUND(E11*F11,2)</f>
        <v>379946.31</v>
      </c>
    </row>
    <row r="12" s="23" customFormat="true" ht="28.2" hidden="false" customHeight="true" outlineLevel="0" collapsed="false">
      <c r="B12" s="24" t="n">
        <v>9</v>
      </c>
      <c r="C12" s="25" t="s">
        <v>20</v>
      </c>
      <c r="D12" s="26" t="s">
        <v>12</v>
      </c>
      <c r="E12" s="27" t="n">
        <f aca="false">'Comparativo Preços'!M18</f>
        <v>2</v>
      </c>
      <c r="F12" s="28" t="n">
        <f aca="false">'Comparativo Preços'!L18</f>
        <v>206435.265925926</v>
      </c>
      <c r="G12" s="28" t="n">
        <f aca="false">ROUND(E12*F12,2)</f>
        <v>412870.53</v>
      </c>
    </row>
    <row r="13" s="23" customFormat="true" ht="28.2" hidden="false" customHeight="true" outlineLevel="0" collapsed="false">
      <c r="B13" s="105" t="s">
        <v>44</v>
      </c>
      <c r="C13" s="105"/>
      <c r="D13" s="105"/>
      <c r="E13" s="105"/>
      <c r="F13" s="105"/>
      <c r="G13" s="105"/>
    </row>
    <row r="14" s="23" customFormat="true" ht="28.2" hidden="false" customHeight="true" outlineLevel="0" collapsed="false">
      <c r="B14" s="31" t="n">
        <v>10</v>
      </c>
      <c r="C14" s="32" t="s">
        <v>76</v>
      </c>
      <c r="D14" s="33" t="s">
        <v>12</v>
      </c>
      <c r="E14" s="34" t="n">
        <f aca="false">'Comparativo Preços'!M24</f>
        <v>1</v>
      </c>
      <c r="F14" s="35" t="n">
        <f aca="false">'Comparativo Preços'!L24</f>
        <v>27419.4</v>
      </c>
      <c r="G14" s="35" t="n">
        <f aca="false">ROUND(E14*F14,2)</f>
        <v>27419.4</v>
      </c>
    </row>
    <row r="15" s="23" customFormat="true" ht="28.2" hidden="false" customHeight="true" outlineLevel="0" collapsed="false">
      <c r="B15" s="31" t="n">
        <v>11</v>
      </c>
      <c r="C15" s="32" t="s">
        <v>77</v>
      </c>
      <c r="D15" s="33" t="s">
        <v>12</v>
      </c>
      <c r="E15" s="34" t="n">
        <f aca="false">'Comparativo Preços'!M25</f>
        <v>5</v>
      </c>
      <c r="F15" s="35" t="n">
        <f aca="false">'Comparativo Preços'!L25</f>
        <v>37326.6</v>
      </c>
      <c r="G15" s="35" t="n">
        <f aca="false">ROUND(E15*F15,2)</f>
        <v>186633</v>
      </c>
    </row>
    <row r="16" s="23" customFormat="true" ht="28.2" hidden="false" customHeight="true" outlineLevel="0" collapsed="false">
      <c r="B16" s="31" t="n">
        <v>12</v>
      </c>
      <c r="C16" s="32" t="s">
        <v>78</v>
      </c>
      <c r="D16" s="33" t="s">
        <v>12</v>
      </c>
      <c r="E16" s="34" t="n">
        <f aca="false">'Comparativo Preços'!M26</f>
        <v>2</v>
      </c>
      <c r="F16" s="35" t="n">
        <f aca="false">'Comparativo Preços'!L26</f>
        <v>42957</v>
      </c>
      <c r="G16" s="35" t="n">
        <f aca="false">ROUND(E16*F16,2)</f>
        <v>85914</v>
      </c>
    </row>
    <row r="17" s="23" customFormat="true" ht="28.2" hidden="false" customHeight="true" outlineLevel="0" collapsed="false">
      <c r="B17" s="31" t="n">
        <v>13</v>
      </c>
      <c r="C17" s="32" t="s">
        <v>79</v>
      </c>
      <c r="D17" s="33" t="s">
        <v>12</v>
      </c>
      <c r="E17" s="34" t="n">
        <f aca="false">'Comparativo Preços'!M27</f>
        <v>4</v>
      </c>
      <c r="F17" s="35" t="n">
        <f aca="false">'Comparativo Preços'!L27</f>
        <v>67403.3333333333</v>
      </c>
      <c r="G17" s="35" t="n">
        <f aca="false">ROUND(E17*F17,2)</f>
        <v>269613.33</v>
      </c>
    </row>
    <row r="18" s="23" customFormat="true" ht="28.2" hidden="false" customHeight="true" outlineLevel="0" collapsed="false">
      <c r="B18" s="31" t="n">
        <v>14</v>
      </c>
      <c r="C18" s="32" t="s">
        <v>80</v>
      </c>
      <c r="D18" s="33" t="s">
        <v>12</v>
      </c>
      <c r="E18" s="34" t="n">
        <f aca="false">'Comparativo Preços'!M28</f>
        <v>3</v>
      </c>
      <c r="F18" s="35" t="n">
        <f aca="false">'Comparativo Preços'!L28</f>
        <v>86475.1666666667</v>
      </c>
      <c r="G18" s="35" t="n">
        <f aca="false">ROUND(E18*F18,2)</f>
        <v>259425.5</v>
      </c>
    </row>
    <row r="19" s="23" customFormat="true" ht="28.2" hidden="false" customHeight="true" outlineLevel="0" collapsed="false">
      <c r="B19" s="31" t="n">
        <v>15</v>
      </c>
      <c r="C19" s="32" t="s">
        <v>81</v>
      </c>
      <c r="D19" s="33" t="s">
        <v>12</v>
      </c>
      <c r="E19" s="34" t="n">
        <f aca="false">'Comparativo Preços'!M29</f>
        <v>1</v>
      </c>
      <c r="F19" s="35" t="n">
        <f aca="false">'Comparativo Preços'!L29</f>
        <v>109348.5</v>
      </c>
      <c r="G19" s="35" t="n">
        <f aca="false">ROUND(E19*F19,2)</f>
        <v>109348.5</v>
      </c>
    </row>
    <row r="20" s="23" customFormat="true" ht="28.2" hidden="false" customHeight="true" outlineLevel="0" collapsed="false">
      <c r="B20" s="31" t="n">
        <v>16</v>
      </c>
      <c r="C20" s="32" t="s">
        <v>82</v>
      </c>
      <c r="D20" s="33" t="s">
        <v>12</v>
      </c>
      <c r="E20" s="34" t="n">
        <f aca="false">'Comparativo Preços'!M30</f>
        <v>1</v>
      </c>
      <c r="F20" s="35" t="n">
        <f aca="false">'Comparativo Preços'!L30</f>
        <v>145857.333333333</v>
      </c>
      <c r="G20" s="35" t="n">
        <f aca="false">ROUND(E20*F20,2)</f>
        <v>145857.33</v>
      </c>
    </row>
    <row r="21" s="23" customFormat="true" ht="28.2" hidden="false" customHeight="true" outlineLevel="0" collapsed="false">
      <c r="B21" s="31" t="n">
        <v>17</v>
      </c>
      <c r="C21" s="32" t="s">
        <v>83</v>
      </c>
      <c r="D21" s="33" t="s">
        <v>12</v>
      </c>
      <c r="E21" s="34" t="n">
        <f aca="false">'Comparativo Preços'!M31</f>
        <v>2</v>
      </c>
      <c r="F21" s="35" t="n">
        <f aca="false">'Comparativo Preços'!L31</f>
        <v>150241.2</v>
      </c>
      <c r="G21" s="35" t="n">
        <f aca="false">ROUND(E21*F21,2)</f>
        <v>300482.4</v>
      </c>
    </row>
    <row r="22" s="23" customFormat="true" ht="28.2" hidden="false" customHeight="true" outlineLevel="0" collapsed="false">
      <c r="B22" s="31" t="n">
        <v>18</v>
      </c>
      <c r="C22" s="32" t="s">
        <v>84</v>
      </c>
      <c r="D22" s="33" t="s">
        <v>12</v>
      </c>
      <c r="E22" s="34" t="n">
        <f aca="false">'Comparativo Preços'!M32</f>
        <v>1</v>
      </c>
      <c r="F22" s="35" t="n">
        <f aca="false">'Comparativo Preços'!L32</f>
        <v>755236.666666667</v>
      </c>
      <c r="G22" s="35" t="n">
        <f aca="false">ROUND(E22*F22,2)</f>
        <v>755236.67</v>
      </c>
    </row>
    <row r="23" customFormat="false" ht="28.2" hidden="false" customHeight="true" outlineLevel="0" collapsed="false">
      <c r="B23" s="107" t="s">
        <v>33</v>
      </c>
      <c r="C23" s="107"/>
      <c r="D23" s="107"/>
      <c r="E23" s="107"/>
      <c r="F23" s="107"/>
      <c r="G23" s="104" t="n">
        <f aca="false">SUM(G3:G22)</f>
        <v>4984997.55</v>
      </c>
    </row>
    <row r="28" customFormat="false" ht="17.4" hidden="false" customHeight="false" outlineLevel="0" collapsed="false">
      <c r="I28" s="41"/>
    </row>
  </sheetData>
  <mergeCells count="3">
    <mergeCell ref="B3:G3"/>
    <mergeCell ref="B13:G13"/>
    <mergeCell ref="B23:F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7:10:36Z</dcterms:created>
  <dc:creator>arnaldo.filho</dc:creator>
  <dc:description/>
  <dc:language>en-US</dc:language>
  <cp:lastModifiedBy>anderson.santos</cp:lastModifiedBy>
  <cp:lastPrinted>2023-08-16T18:24:55Z</cp:lastPrinted>
  <dcterms:modified xsi:type="dcterms:W3CDTF">2023-08-18T18:03:40Z</dcterms:modified>
  <cp:revision>0</cp:revision>
  <dc:subject/>
  <dc:title/>
</cp:coreProperties>
</file>