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10"/>
  </bookViews>
  <sheets>
    <sheet name="RESUMO" sheetId="1" state="visible" r:id="rId2"/>
    <sheet name="Planilha" sheetId="2" state="visible" r:id="rId3"/>
    <sheet name="Cronograma" sheetId="3" state="visible" r:id="rId4"/>
    <sheet name="CPUs" sheetId="4" state="visible" r:id="rId5"/>
    <sheet name="CPUs SINAPI" sheetId="5" state="visible" r:id="rId6"/>
    <sheet name="CPUs SICRO" sheetId="6" state="visible" r:id="rId7"/>
    <sheet name="CPUs ORSE" sheetId="7" state="visible" r:id="rId8"/>
    <sheet name="BDI" sheetId="8" state="visible" r:id="rId9"/>
    <sheet name="Encargos Sociais" sheetId="9" state="visible" r:id="rId10"/>
    <sheet name="Mobilização" sheetId="10" state="visible" r:id="rId11"/>
    <sheet name="MC MODULO" sheetId="11" state="visible" r:id="rId12"/>
    <sheet name="Quadro de ferros" sheetId="12" state="visible" r:id="rId13"/>
    <sheet name="RASCUNHO Pátio Multiplo Uso" sheetId="13" state="visible" r:id="rId14"/>
  </sheets>
  <externalReferences>
    <externalReference r:id="rId15"/>
    <externalReference r:id="rId16"/>
    <externalReference r:id="rId17"/>
  </externalReferences>
  <definedNames>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HEET" vbProcedure="false"/>
    <definedName function="false" hidden="false" name="_xlfn_SINGLE" vbProcedure="false"/>
    <definedName function="false" hidden="false" localSheetId="0" name="Print_Area" vbProcedure="false">RESUMO!$B$2:$H$12</definedName>
    <definedName function="false" hidden="false" localSheetId="1" name="Print_Area" vbProcedure="false">Planilha!$A$1:$I$103</definedName>
    <definedName function="false" hidden="false" localSheetId="1" name="Print_Titles" vbProcedure="false">Planilha!$1:$11</definedName>
    <definedName function="false" hidden="false" localSheetId="2" name="Print_Area" vbProcedure="false">Cronograma!$A$1:$O$36</definedName>
    <definedName function="false" hidden="false" localSheetId="5" name="Print_Area" vbProcedure="false">'CPUs SICRO'!$A$1:$I$68</definedName>
    <definedName function="false" hidden="false" localSheetId="6" name="Print_Area" vbProcedure="false">'CPUs ORSE'!$A$1:$H$66</definedName>
    <definedName function="false" hidden="false" localSheetId="7" name="Print_Area" vbProcedure="false">BDI!$A$1:$H$37</definedName>
    <definedName function="false" hidden="false" localSheetId="8" name="Print_Area" vbProcedure="false">'Encargos Sociais'!$B$2:$G$52</definedName>
    <definedName function="false" hidden="false" localSheetId="10" name="Print_Area" vbProcedure="false">'MC MODULO'!$A$1:$E$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941">
  <si>
    <t xml:space="preserve">Ministério da Integração e do Desenvolvimento Regional - MIDR</t>
  </si>
  <si>
    <t xml:space="preserve">Companhia de Desenvolvimento dos Vales do São Francisco e do Parnaíba</t>
  </si>
  <si>
    <t xml:space="preserve">ITEM</t>
  </si>
  <si>
    <t xml:space="preserve">QUANTIDADE</t>
  </si>
  <si>
    <t xml:space="preserve">UNIDADE</t>
  </si>
  <si>
    <t xml:space="preserve">VALOR UNITÁRIO</t>
  </si>
  <si>
    <t xml:space="preserve">VALOR GLOBAL</t>
  </si>
  <si>
    <t xml:space="preserve">ÚNICO</t>
  </si>
  <si>
    <t xml:space="preserve">UND</t>
  </si>
  <si>
    <t xml:space="preserve">OBJETO:</t>
  </si>
  <si>
    <t xml:space="preserve">Contratação de serviços de engenharia para execução de pátios para múltiplos usos, sem cobertura, em diversos municípios na área de atuação da 2ª Superintendência Regional da Codevasf, no Estado da Bahia</t>
  </si>
  <si>
    <t xml:space="preserve">Data Base Utilizada: SINAPI - Setembro/2023; ORSE - Setembro/2023-1; SICRO - Julho/2023</t>
  </si>
  <si>
    <t xml:space="preserve">BDI %:</t>
  </si>
  <si>
    <t xml:space="preserve">Encargos Sociais:</t>
  </si>
  <si>
    <t xml:space="preserve">Horista</t>
  </si>
  <si>
    <t xml:space="preserve">Mensalista</t>
  </si>
  <si>
    <t xml:space="preserve">REAJUSTAMENTO</t>
  </si>
  <si>
    <t xml:space="preserve">TE</t>
  </si>
  <si>
    <t xml:space="preserve">ED</t>
  </si>
  <si>
    <t xml:space="preserve">PLANILHA ORÇAMENTÁRIA NÃO DESONERADA (Outubro/2023)</t>
  </si>
  <si>
    <t xml:space="preserve">CA</t>
  </si>
  <si>
    <t xml:space="preserve">Fonte</t>
  </si>
  <si>
    <t xml:space="preserve">Cód.</t>
  </si>
  <si>
    <t xml:space="preserve">DISCRIMINAÇÃO DOS SERVIÇOS</t>
  </si>
  <si>
    <t xml:space="preserve">QTDE.</t>
  </si>
  <si>
    <t xml:space="preserve">VALOR UNITÁRIO (R$)</t>
  </si>
  <si>
    <t xml:space="preserve">PREÇO UNITÁRIO (R$)</t>
  </si>
  <si>
    <t xml:space="preserve">TOTAL C/ BDI (R$)</t>
  </si>
  <si>
    <t xml:space="preserve">IE</t>
  </si>
  <si>
    <t xml:space="preserve">SERVIÇOS PRELIMINARES</t>
  </si>
  <si>
    <t xml:space="preserve">1.1</t>
  </si>
  <si>
    <t xml:space="preserve">1.2</t>
  </si>
  <si>
    <t xml:space="preserve">1.3</t>
  </si>
  <si>
    <t xml:space="preserve">1.4</t>
  </si>
  <si>
    <t xml:space="preserve">Mobilização</t>
  </si>
  <si>
    <t xml:space="preserve">1.5</t>
  </si>
  <si>
    <t xml:space="preserve">CODEVASF</t>
  </si>
  <si>
    <t xml:space="preserve">Desmobilização</t>
  </si>
  <si>
    <t xml:space="preserve">1.6</t>
  </si>
  <si>
    <t xml:space="preserve">1.7</t>
  </si>
  <si>
    <t xml:space="preserve"> ITEM 1:</t>
  </si>
  <si>
    <t xml:space="preserve">TOTAL</t>
  </si>
  <si>
    <t xml:space="preserve">LIMPEZA E TERRAPLANAGEM</t>
  </si>
  <si>
    <t xml:space="preserve">2.1</t>
  </si>
  <si>
    <t xml:space="preserve">2.2</t>
  </si>
  <si>
    <t xml:space="preserve">2.3</t>
  </si>
  <si>
    <t xml:space="preserve">2.4</t>
  </si>
  <si>
    <t xml:space="preserve">SICRO</t>
  </si>
  <si>
    <t xml:space="preserve">2.5</t>
  </si>
  <si>
    <t xml:space="preserve"> ITEM 2:</t>
  </si>
  <si>
    <t xml:space="preserve">FUNDAÇÕES</t>
  </si>
  <si>
    <t xml:space="preserve">3.1</t>
  </si>
  <si>
    <t xml:space="preserve">3.2</t>
  </si>
  <si>
    <t xml:space="preserve">3.3</t>
  </si>
  <si>
    <t xml:space="preserve">3.4</t>
  </si>
  <si>
    <t xml:space="preserve">3.5</t>
  </si>
  <si>
    <t xml:space="preserve">3.6</t>
  </si>
  <si>
    <t xml:space="preserve">3.7</t>
  </si>
  <si>
    <t xml:space="preserve">3.8</t>
  </si>
  <si>
    <t xml:space="preserve"> ITEM 3:</t>
  </si>
  <si>
    <t xml:space="preserve">PISO DA QUADRA</t>
  </si>
  <si>
    <t xml:space="preserve">4.1</t>
  </si>
  <si>
    <t xml:space="preserve">4.2</t>
  </si>
  <si>
    <t xml:space="preserve">4.3</t>
  </si>
  <si>
    <t xml:space="preserve">Qualificação técnica:</t>
  </si>
  <si>
    <t xml:space="preserve">4.4</t>
  </si>
  <si>
    <t xml:space="preserve">4.5</t>
  </si>
  <si>
    <t xml:space="preserve">4.6</t>
  </si>
  <si>
    <t xml:space="preserve"> ITEM 4:</t>
  </si>
  <si>
    <t xml:space="preserve">FECHAMENTOS</t>
  </si>
  <si>
    <t xml:space="preserve">5.1</t>
  </si>
  <si>
    <t xml:space="preserve">5.2</t>
  </si>
  <si>
    <t xml:space="preserve">5.3</t>
  </si>
  <si>
    <t xml:space="preserve">5.4</t>
  </si>
  <si>
    <t xml:space="preserve">Lançamento de concreto simples fabricado na obra, inclusive adensamento e acabamento</t>
  </si>
  <si>
    <t xml:space="preserve">5.5</t>
  </si>
  <si>
    <t xml:space="preserve">5.6</t>
  </si>
  <si>
    <t xml:space="preserve">5.7</t>
  </si>
  <si>
    <t xml:space="preserve">5.8</t>
  </si>
  <si>
    <t xml:space="preserve">5.9</t>
  </si>
  <si>
    <t xml:space="preserve">5.10</t>
  </si>
  <si>
    <t xml:space="preserve"> ITEM 5:</t>
  </si>
  <si>
    <t xml:space="preserve">PISO EXTERNO</t>
  </si>
  <si>
    <t xml:space="preserve">6.1</t>
  </si>
  <si>
    <t xml:space="preserve">6.2</t>
  </si>
  <si>
    <t xml:space="preserve">6.3</t>
  </si>
  <si>
    <t xml:space="preserve"> ITEM 6:</t>
  </si>
  <si>
    <t xml:space="preserve">ARQUIBANCADA</t>
  </si>
  <si>
    <t xml:space="preserve">7.1</t>
  </si>
  <si>
    <t xml:space="preserve">7.2</t>
  </si>
  <si>
    <t xml:space="preserve">7.3</t>
  </si>
  <si>
    <t xml:space="preserve">7.4</t>
  </si>
  <si>
    <t xml:space="preserve">7.5</t>
  </si>
  <si>
    <t xml:space="preserve">7.6</t>
  </si>
  <si>
    <t xml:space="preserve">7.7</t>
  </si>
  <si>
    <t xml:space="preserve">7.8</t>
  </si>
  <si>
    <t xml:space="preserve">7.9</t>
  </si>
  <si>
    <t xml:space="preserve"> ITEM 7:</t>
  </si>
  <si>
    <t xml:space="preserve">EQUIPAMENTOS</t>
  </si>
  <si>
    <t xml:space="preserve">8.1</t>
  </si>
  <si>
    <t xml:space="preserve">8.2</t>
  </si>
  <si>
    <t xml:space="preserve">8.3</t>
  </si>
  <si>
    <t xml:space="preserve">8.4</t>
  </si>
  <si>
    <t xml:space="preserve">8.5</t>
  </si>
  <si>
    <t xml:space="preserve"> ITEM 8:</t>
  </si>
  <si>
    <t xml:space="preserve">INSTALAÇÕES ELÉTRICAS</t>
  </si>
  <si>
    <t xml:space="preserve">9.1</t>
  </si>
  <si>
    <t xml:space="preserve">9.2</t>
  </si>
  <si>
    <t xml:space="preserve">9.3</t>
  </si>
  <si>
    <t xml:space="preserve">9.4</t>
  </si>
  <si>
    <t xml:space="preserve">9.5</t>
  </si>
  <si>
    <t xml:space="preserve">9.6</t>
  </si>
  <si>
    <t xml:space="preserve">9.7</t>
  </si>
  <si>
    <t xml:space="preserve"> ITEM 9:</t>
  </si>
  <si>
    <t xml:space="preserve">LIMPEZA GERAL</t>
  </si>
  <si>
    <t xml:space="preserve">10.1</t>
  </si>
  <si>
    <t xml:space="preserve"> ITEM 10:</t>
  </si>
  <si>
    <t xml:space="preserve">TOTAL  </t>
  </si>
  <si>
    <t xml:space="preserve">MINISTÉRIO DA INTEGRAÇÃO E DO DESENVOLVIMENTO REGIONAL</t>
  </si>
  <si>
    <t xml:space="preserve">  COMPANHIA DE DESENVOLVIMENTO DOS VALES DO SÃO FRANCISCO E DO PARNAÍBA</t>
  </si>
  <si>
    <t xml:space="preserve">2.ª GRD da 2ª SUPERINTENDÊNCIA REGIONAL- Bom Jesus da Lapa/Ba.</t>
  </si>
  <si>
    <t xml:space="preserve">CRONOGRAMA FÍSICO/FINANCEIRO</t>
  </si>
  <si>
    <t xml:space="preserve">ITEM </t>
  </si>
  <si>
    <t xml:space="preserve">DISCRIMINAÇÃO</t>
  </si>
  <si>
    <t xml:space="preserve">VALOR (R$)</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º  Mês</t>
  </si>
  <si>
    <t xml:space="preserve">TOTAIS</t>
  </si>
  <si>
    <t xml:space="preserve">% DO ITEM</t>
  </si>
  <si>
    <t xml:space="preserve">TOTAL ACUMULADO</t>
  </si>
  <si>
    <t xml:space="preserve">% ACUMULADA</t>
  </si>
  <si>
    <t xml:space="preserve">                 MINISTÉRIO DA INTEGRAÇÃO E DO DESENVOLVIMENTO REGIONAL</t>
  </si>
  <si>
    <t xml:space="preserve">                 COMPANHIA DE DESENVOLVIMENTO DOS VALES DO SÃO FRANCISCO E DO PARNAÍBA</t>
  </si>
  <si>
    <t xml:space="preserve">                 2ª GRD da 2ª SUPERINTENDÊNCIA REGIONAL- Bom Jesus da Lapa/Ba.</t>
  </si>
  <si>
    <t xml:space="preserve">PLANILHA COMPOSIÇÕES DE PREÇOS </t>
  </si>
  <si>
    <t xml:space="preserve">BDI (%):</t>
  </si>
  <si>
    <t xml:space="preserve">ENCARGOS SOCIAIS (%):</t>
  </si>
  <si>
    <t xml:space="preserve">BASE:</t>
  </si>
  <si>
    <t xml:space="preserve">NÃO DESONERADO</t>
  </si>
  <si>
    <t xml:space="preserve">CPU-01</t>
  </si>
  <si>
    <t xml:space="preserve">Administração local</t>
  </si>
  <si>
    <t xml:space="preserve">%</t>
  </si>
  <si>
    <t xml:space="preserve">QUANTITATIVO</t>
  </si>
  <si>
    <t xml:space="preserve">PRECO UNITÁRIO</t>
  </si>
  <si>
    <t xml:space="preserve">TOTAL (R$)</t>
  </si>
  <si>
    <t xml:space="preserve">COMPOSICAO</t>
  </si>
  <si>
    <t xml:space="preserve">SINAPI</t>
  </si>
  <si>
    <t xml:space="preserve">ENCARREGADO GERAL COM ENCARGOS COMPLEMENTARES</t>
  </si>
  <si>
    <t xml:space="preserve">H</t>
  </si>
  <si>
    <t xml:space="preserve">ENGENHEIRO CIVIL DE OBRA JUNIOR COM ENCARGOS COMPLEMENTARES</t>
  </si>
  <si>
    <t xml:space="preserve">Sub total:</t>
  </si>
  <si>
    <t xml:space="preserve">Total para 4 meses:</t>
  </si>
  <si>
    <t xml:space="preserve">PREÇO GLOBAL TOTAL:</t>
  </si>
  <si>
    <t xml:space="preserve">CPU-02</t>
  </si>
  <si>
    <t xml:space="preserve">MOBILIZAÇÃO / DESMOBILIZAÇÃO</t>
  </si>
  <si>
    <t xml:space="preserve">und</t>
  </si>
  <si>
    <t xml:space="preserve">E9667</t>
  </si>
  <si>
    <t xml:space="preserve">Caminhão basculante com capacidade de 14 m³ - 188 kW</t>
  </si>
  <si>
    <t xml:space="preserve">CHP</t>
  </si>
  <si>
    <t xml:space="preserve">E9571</t>
  </si>
  <si>
    <t xml:space="preserve">Caminhão tanque com capacidade de 10.000 l - 188 kW</t>
  </si>
  <si>
    <t xml:space="preserve">Transporte com cavalo mecânico com semirreboque, capacidade de 30 T - Rodovia pavimentada</t>
  </si>
  <si>
    <t xml:space="preserve">t.km</t>
  </si>
  <si>
    <t xml:space="preserve">PREÇO UNITÁRIO TOTAL:</t>
  </si>
  <si>
    <t xml:space="preserve">CPU-03</t>
  </si>
  <si>
    <t xml:space="preserve">Placa de obra em chapa de aço galvanizado</t>
  </si>
  <si>
    <t xml:space="preserve">m²</t>
  </si>
  <si>
    <t xml:space="preserve">INSUMO</t>
  </si>
  <si>
    <t xml:space="preserve">PREGO DE ACO POLIDO COM CABECA 18 X 30 (2 3/4 X 10)</t>
  </si>
  <si>
    <t xml:space="preserve">kg</t>
  </si>
  <si>
    <t xml:space="preserve">PONTALETE *7,5 X 7,5* CM EM PINUS, MISTA OU EQUIVALENTE DA REGIAO - BRUTA</t>
  </si>
  <si>
    <t xml:space="preserve">m</t>
  </si>
  <si>
    <t xml:space="preserve">SARRAFO NAO APARELHADO *2,5 X 7* CM, EM MACARANDUBA/MASSARANDUBA, ANGELIM, PEROBA-ROSA OU EQUIVALENTE DA REGIAO - BRUTA</t>
  </si>
  <si>
    <t xml:space="preserve">PLACA DE OBRA (PARA CONSTRUCAO CIVIL) EM CHAPA GALVANIZADA *N. 22*, ADESIVADA, DE *2,4 X 1,2* M (SEM POSTES PARA FIXACAO)</t>
  </si>
  <si>
    <t xml:space="preserve">AREIA MEDIA - POSTO JAZIDA/FORNECEDOR</t>
  </si>
  <si>
    <t xml:space="preserve">m³</t>
  </si>
  <si>
    <t xml:space="preserve">CIMENTO PORTLAND COMPOSTO CP II-32 </t>
  </si>
  <si>
    <t xml:space="preserve">PEDRA BRITADA N. 2 (19 A 38 MM) POSTO PEDREIRA/FORNECEDOR</t>
  </si>
  <si>
    <t xml:space="preserve">COMPOSIÇÃO</t>
  </si>
  <si>
    <t xml:space="preserve">BETONEIRA CAPACIDADE NOMINAL 400 L, CAPACIDADE DE MISTURA 310 L, MOTOR A DIESEL POTÊNCIA 5,0 HP, SEM CARREGADOR - CHP DIURNO. AF_06/2014</t>
  </si>
  <si>
    <t xml:space="preserve">h</t>
  </si>
  <si>
    <t xml:space="preserve">CARPINTEIRO DE FORMAS COM ENCARGOS COMPLEMENTARES</t>
  </si>
  <si>
    <t xml:space="preserve">SERVENTE COM ENCARGOS COMPLEMENTARES</t>
  </si>
  <si>
    <t xml:space="preserve">CPU-04</t>
  </si>
  <si>
    <t xml:space="preserve">Serviços topográficos</t>
  </si>
  <si>
    <t xml:space="preserve">SARRAFO APARELHADO *2 X 10* CM, EM MACARANDUBA/MASSARANDUBA, ANGELIM OU EQUIVALENTE DA REGIAO</t>
  </si>
  <si>
    <t xml:space="preserve">AUXILIAR DE TOPÓGRAFO COM ENCARGOS COMPLEMENTARES</t>
  </si>
  <si>
    <t xml:space="preserve">NIVELADOR COM ENCARGOS COMPLEMENTARES</t>
  </si>
  <si>
    <t xml:space="preserve">DESENHISTA DETALHISTA COM ENCARGOS COMPLEMENTARES</t>
  </si>
  <si>
    <t xml:space="preserve">CAMINHONETE CABINE SIMPLES COM MOTOR 1.6 FLEX, CÂMBIO MANUAL, POTÊNCIA 101/104 CV, 2 PORTAS - CHP DIURNO. AF_11/2015</t>
  </si>
  <si>
    <t xml:space="preserve">chp</t>
  </si>
  <si>
    <t xml:space="preserve">CPU-05</t>
  </si>
  <si>
    <t xml:space="preserve">Regularização e compactação de subleito de solo predominantemente argiloso</t>
  </si>
  <si>
    <t xml:space="preserve">COEF.</t>
  </si>
  <si>
    <t xml:space="preserve">PRECO UNITÁRIO (R$)</t>
  </si>
  <si>
    <t xml:space="preserve">E9605</t>
  </si>
  <si>
    <t xml:space="preserve">Caminhão tanque com capacidade de 6.000 l - 136 kW</t>
  </si>
  <si>
    <t xml:space="preserve">CHI</t>
  </si>
  <si>
    <t xml:space="preserve">MOTONIVELADORA POTÊNCIA BÁSICA LÍQUIDA (PRIMEIRA MARCHA) 125 HP, PESO BRUTO 13032 KG, LARGURA DA LÂMINA DE 3,7 M - CHP DIURNO. AF_06/2014</t>
  </si>
  <si>
    <t xml:space="preserve">MOTONIVELADORA POTÊNCIA BÁSICA LÍQUIDA (PRIMEIRA MARCHA) 125 HP, PESO BRUTO 13032 KG, LARGURA DA LÂMINA DE 3,7 M - CHI DIURNO. AF_06/2014</t>
  </si>
  <si>
    <t xml:space="preserve">E9685</t>
  </si>
  <si>
    <t xml:space="preserve">Rolo compactador pé de carneiro vibratório autopropelido por pneus de 11,6 t - 82 kW</t>
  </si>
  <si>
    <t xml:space="preserve">Adaptada de SINAPI 100576</t>
  </si>
  <si>
    <t xml:space="preserve">CPU-06</t>
  </si>
  <si>
    <t xml:space="preserve">Piso em concreto para pátios, concreto preparo mecânico FCK= 20MPA, espessura 8 cm, incluso polimento e juntas em poliuretano 2 m x 2 m.</t>
  </si>
  <si>
    <t xml:space="preserve">SELANTE ELÁSTICO MONOCOMPONENTE A BASE DE POLIURETANO (PU) PARA JUNTAS DIVERSAS</t>
  </si>
  <si>
    <t xml:space="preserve">310 ML</t>
  </si>
  <si>
    <t xml:space="preserve">ORSE</t>
  </si>
  <si>
    <t xml:space="preserve">Máquina acabadora de superfície de concreto (trifásica) com 1 jogo de pás e disco de acabamento</t>
  </si>
  <si>
    <t xml:space="preserve">CORTADORA DE PISO COM MOTOR 4 TEMPOS A GASOLINA, POTÊNCIA DE 13 HP, COM DISCO DE CORTE DIAMANTADO SEGMENTADO PARA CONCRETO, DIÂMETRO DE 350 MM, FURO DE 1" (14 X 1") - DEPRECIAÇÃO. AF_08/2015</t>
  </si>
  <si>
    <t xml:space="preserve">CONCRETO USINADO BOMBEAVEL, CLASSE DE RESISTENCIA C20, BRITA 0 E 1, SLUMP = 100 +/- 20 MM, COM BOMBEAMENTO (DISPONIBILIZACAO DE BOMBA), SEM O LANCAMENTO (NBR 8953)</t>
  </si>
  <si>
    <t xml:space="preserve">M³</t>
  </si>
  <si>
    <t xml:space="preserve">Lançamento de concreto usinado, bombeado, para infraestrutura, incluindo colocação, adensamento e acabamento</t>
  </si>
  <si>
    <t xml:space="preserve">PEDREIRO COM ENCARGOS COMPLEMENTARES</t>
  </si>
  <si>
    <t xml:space="preserve">CPU-07</t>
  </si>
  <si>
    <t xml:space="preserve">Execução e compactação de aterro com solo predominantemente argiloso - exclusive solo, escavação, carga e transporte. Af_11/2019</t>
  </si>
  <si>
    <t xml:space="preserve">CAMINHÃO PIPA 6.000 L - CHP</t>
  </si>
  <si>
    <t xml:space="preserve">CAMINHÃO PIPA 6.000 L - CHI</t>
  </si>
  <si>
    <t xml:space="preserve">ROLO COMPACTADOR VIBRATÓRIO PÉ DE CARNEIRO PARA SOLOS, AUTOPROPELIDO POR PNEUS DE 11,6 T - 82 kW - CHP</t>
  </si>
  <si>
    <t xml:space="preserve">ROLO COMPACTADOR VIBRATÓRIO PÉ DE CARNEIRO PARA SOLOS, AUTOPROPELIDO POR PNEUS DE 11,6 T - 82 kW - CHI</t>
  </si>
  <si>
    <t xml:space="preserve">Adaptado de SINAPI 96385</t>
  </si>
  <si>
    <t xml:space="preserve">CPU-08</t>
  </si>
  <si>
    <t xml:space="preserve">Execução de rampa de acesso à calçada</t>
  </si>
  <si>
    <t xml:space="preserve">SINAPI </t>
  </si>
  <si>
    <t xml:space="preserve">SARRAFO NAO APARELHADO *2,5 X 10* CM, EM MACARANDUBA/MASSARANDUBA, ANGELIM OU EQUIVALENTE DA REGIAO - BRUTA</t>
  </si>
  <si>
    <t xml:space="preserve">M</t>
  </si>
  <si>
    <t xml:space="preserve">SARRAFO *2,5 X 7,5* CM EM PINUS, MISTA OU EQUIVALENTE DA REGIAO - BRUTA</t>
  </si>
  <si>
    <t xml:space="preserve">CONCRETO FCK = 20MPA, TRAÇO 1:2,7:3 (EM MASSA SECA DE CIMENTO/ AREIA MÉDIA/ BRITA 1) - PREPARO MECÂNICO COM BETONEIRA 400 L. AF_05/2021</t>
  </si>
  <si>
    <t xml:space="preserve">CPU-09</t>
  </si>
  <si>
    <t xml:space="preserve">Limpeza mecanizada de camada vegetal, vegetação e pequenas árvores (diâmetro de tronco menor que 0,20 m), com trator de esteiras.af_05/2018</t>
  </si>
  <si>
    <t xml:space="preserve">0,0030000</t>
  </si>
  <si>
    <t xml:space="preserve">21,47</t>
  </si>
  <si>
    <t xml:space="preserve">JARDINEIRO COM ENCARGOS COMPLEMENTARES</t>
  </si>
  <si>
    <t xml:space="preserve">22,77</t>
  </si>
  <si>
    <t xml:space="preserve">E9042</t>
  </si>
  <si>
    <t xml:space="preserve">Trator sobre esteiras com lâmina - 97 Kw - CHI</t>
  </si>
  <si>
    <t xml:space="preserve">0,0024000</t>
  </si>
  <si>
    <t xml:space="preserve">Trator sobre esteiras com lâmina - 97 kW - CHP</t>
  </si>
  <si>
    <t xml:space="preserve">0,0006000</t>
  </si>
  <si>
    <t xml:space="preserve">adaptada de SINAPI 98525 </t>
  </si>
  <si>
    <t xml:space="preserve">CPU-10</t>
  </si>
  <si>
    <t xml:space="preserve">Forma plana para estruturas, em compensado resinado de 10mm, 03 usos, inclusive escoramento - Revisada 07.2015</t>
  </si>
  <si>
    <t xml:space="preserve">Compensado resinado 10mm - Madeirit ou similar</t>
  </si>
  <si>
    <t xml:space="preserve">m2</t>
  </si>
  <si>
    <t xml:space="preserve">Madeira mista serrada (barrote) 6 x 6cm - 0,0036 m3/m (angelim, louro)</t>
  </si>
  <si>
    <t xml:space="preserve">Desmoldante protetor para formas de madeira, de base oleosaemulsionada em agua</t>
  </si>
  <si>
    <t xml:space="preserve">l</t>
  </si>
  <si>
    <t xml:space="preserve">Sarrafo *2,5 x 10* cm em pinus, mista ou equivalente da regiao - bruta</t>
  </si>
  <si>
    <t xml:space="preserve">Prego de aco polido com cabeca 17 x 21 (2 x 11)</t>
  </si>
  <si>
    <t xml:space="preserve">Prego de aco polido com cabeca 17 x 27 (2 1/2 x 11)</t>
  </si>
  <si>
    <t xml:space="preserve">Tabua nao aparelhada *2,5 x 20* cm, em macaranduba/massaranduba, angelim ou equivalente da regiao - bruta</t>
  </si>
  <si>
    <t xml:space="preserve">Arame galvanizado 12 bwg, d = 2,76 mm (0,048 kg/m) ou 14 bwg, d = 2,11 mm (0,026 kg/m)</t>
  </si>
  <si>
    <t xml:space="preserve">adaptada de ORSE 3170</t>
  </si>
  <si>
    <t xml:space="preserve">CPU-11</t>
  </si>
  <si>
    <t xml:space="preserve">Lançamento de concreto simples fabricado na obra, inclusive adensamento e acabamento na infraestrutura</t>
  </si>
  <si>
    <t xml:space="preserve">88309</t>
  </si>
  <si>
    <t xml:space="preserve">30,60</t>
  </si>
  <si>
    <t xml:space="preserve">88316</t>
  </si>
  <si>
    <t xml:space="preserve">adaptada de ORSE 11488</t>
  </si>
  <si>
    <t xml:space="preserve">CPU-12</t>
  </si>
  <si>
    <t xml:space="preserve">Reaterro manual de valas ou áreas, com espalhamento e compactação, utilizando compactador à percussão sapinho, sem controle do grau de compactação</t>
  </si>
  <si>
    <t xml:space="preserve">Caminhao tanque 6000 l (m. benz - ATEGO 1418/42 - 136,0 hp ou equivalente)</t>
  </si>
  <si>
    <t xml:space="preserve">Aluguel de compactador pneumático (dynapac - lc 71 gasolina - 2,5 hp)</t>
  </si>
  <si>
    <t xml:space="preserve">adaptada de ORSE 2519</t>
  </si>
  <si>
    <t xml:space="preserve">CPU-13</t>
  </si>
  <si>
    <t xml:space="preserve">Lastro de brita 2</t>
  </si>
  <si>
    <t xml:space="preserve">Pedra britada n. 2 (19 a 38 mm) posto pedreira/fornecedor</t>
  </si>
  <si>
    <t xml:space="preserve">CPU-14</t>
  </si>
  <si>
    <t xml:space="preserve">Portão em ferro, em tubo de aço galv. 2" e tela ondulada malha 3/8"</t>
  </si>
  <si>
    <t xml:space="preserve">Barra quadrada de ferro 1/2" (1,27 kg/m)</t>
  </si>
  <si>
    <t xml:space="preserve">Chapa aço fina a quente e=3,00mm, 11MSG, 24,00 kg/m2</t>
  </si>
  <si>
    <t xml:space="preserve">Perfil Aço, Cantoneira abas iguais - 1" x 1/4" (2,22 kg/m)</t>
  </si>
  <si>
    <t xml:space="preserve">Barra de aco chata, retangular (qualquer bitola)</t>
  </si>
  <si>
    <t xml:space="preserve">Barra de aco chato, retangular, 38,1 mm x 6,35 mm (l x e), 1,89 kg/m</t>
  </si>
  <si>
    <t xml:space="preserve">Barra de aco chato, retangular, 25,4 mm x 6,35 mm (l x e), 1,2265 kg/m</t>
  </si>
  <si>
    <t xml:space="preserve">SERRALHEIRO COM ENCARGOS COMPLEMENTARES</t>
  </si>
  <si>
    <t xml:space="preserve">Eletrodo revestido aws - e7018, diametro igual a 4,00 mm</t>
  </si>
  <si>
    <t xml:space="preserve">Tela ondulada fio 1,65mm malha 3/8"</t>
  </si>
  <si>
    <t xml:space="preserve">Tubo de aço galvanizado leve c/ costura c/ rosca BSP Ø = 60,30mm ( 2" ), e = 2,65mm, l = 6000mm NBR 5580</t>
  </si>
  <si>
    <t xml:space="preserve">adaptada de ORSE 12036</t>
  </si>
  <si>
    <t xml:space="preserve">CPU-15</t>
  </si>
  <si>
    <t xml:space="preserve">Piso cimentado liso traço 1:5, e = 3 cm</t>
  </si>
  <si>
    <t xml:space="preserve">Cimento portland composto cp ii-32</t>
  </si>
  <si>
    <t xml:space="preserve">Argamassa cimento e areia traço t-4 (1:5) - 1 saco cimento 50kg / 5 padiolas areia dim. 0,35z0,45x0,23m - Confecção mecânica e transporte</t>
  </si>
  <si>
    <t xml:space="preserve">m3</t>
  </si>
  <si>
    <t xml:space="preserve">adaptada de ORSE 2170</t>
  </si>
  <si>
    <t xml:space="preserve"> </t>
  </si>
  <si>
    <t xml:space="preserve">CPU-16</t>
  </si>
  <si>
    <t xml:space="preserve">Laje pré-moldada unidirecional, biapoiada, para forro, enchimento em cerâmica, vigota convencional, altura total da laje (enchimento+capa) = (8+3). Af_11/2020_pa</t>
  </si>
  <si>
    <t xml:space="preserve">LAJE PRE-MOLDADA CONVENCIONAL (LAJOTAS + VIGOTAS) PARA FORRO, UNIDIRECIONAL, SOBRECARGA DE 100 KG/M2, VAO ATE 4,00 M (SEM COLOCACAO)</t>
  </si>
  <si>
    <t xml:space="preserve">M2</t>
  </si>
  <si>
    <t xml:space="preserve">TABUA NAO APARELHADA *2,5 X 20* CM, EM MACARANDUBA/MASSARANDUBA, ANGELIM OU EQUIVALENTE DA REGIAO - BRUTA</t>
  </si>
  <si>
    <t xml:space="preserve">PREGO DE ACO POLIDO COM CABECA DUPLA 17 X 27 (2 1/2 X 11)</t>
  </si>
  <si>
    <t xml:space="preserve">KG</t>
  </si>
  <si>
    <t xml:space="preserve">FABRICAÇÃO DE ESCORAS DO TIPO PONTALETE, EM MADEIRA, PARA PÉ-DIREITO SIMPLES. AF_09/2020</t>
  </si>
  <si>
    <t xml:space="preserve">ARMAÇÃO DE LAJE DE ESTRUTURA CONVENCIONAL DE CONCRETO ARMADO UTILIZANDO AÇO CA-60 DE 4,2 MM - MONTAGEM. AF_06/2022</t>
  </si>
  <si>
    <t xml:space="preserve">CONCRETO USINADO BOMBEAVEL, CLASSE DE RESISTENCIA C25, BRITA 0 E 1, SLUMP = 100 +/- 20 MM, COM BOMBEAMENTO (DISPONIBILIZACAO DE BOMBA), SEM O LANCAMENTO (NBR 8953)</t>
  </si>
  <si>
    <t xml:space="preserve">E9069</t>
  </si>
  <si>
    <t xml:space="preserve">Vibrador de imersão para concreto - 4,10 Kw - CHP</t>
  </si>
  <si>
    <t xml:space="preserve">Vibrador de imersão para concreto - 4,10 Kw - CHI</t>
  </si>
  <si>
    <t xml:space="preserve">adaptada de SINAPI 101964</t>
  </si>
  <si>
    <t xml:space="preserve">CPU-17</t>
  </si>
  <si>
    <t xml:space="preserve">Poste de aço galvanizado cônico contíno reto, diâmetro superior 60mm, diâmetro da base 115mm, altura total 5m, Conipost ref. Série 0005/classe 60 da Conipost ou similar</t>
  </si>
  <si>
    <t xml:space="preserve">un</t>
  </si>
  <si>
    <t xml:space="preserve">Poste de aço galvanizado cônico contíno reto, diâmetro superior 60mm, diâmetro da base 115mm, altura útil 5m(total 6m), Conipost ref. Série 0005/classe 60 da Conipost ou similar</t>
  </si>
  <si>
    <t xml:space="preserve">Concreto simples fabricado na obra, fck=13,5 mpa, lançado e adensado</t>
  </si>
  <si>
    <t xml:space="preserve">Escavação manual de vala ou cava em material de 1ª categoria, profundidade até 1,50m</t>
  </si>
  <si>
    <t xml:space="preserve">adaptada de ORSE 7269</t>
  </si>
  <si>
    <t xml:space="preserve">CPU-18</t>
  </si>
  <si>
    <t xml:space="preserve">Refletor Slim LED 200W de potência, branco Frio, 6500k, Autovolt, marca G-light ou similar</t>
  </si>
  <si>
    <t xml:space="preserve">ELETRICISTA COM ENCARGOS COMPLEMENTARES</t>
  </si>
  <si>
    <t xml:space="preserve">Parafuso metal 2 1/2" x 12 p/ bucha s-10</t>
  </si>
  <si>
    <t xml:space="preserve">adaptada de ORSE 12808</t>
  </si>
  <si>
    <t xml:space="preserve">CPU-19</t>
  </si>
  <si>
    <t xml:space="preserve">Limpeza de ruas (varrição e remoção de entulhos)</t>
  </si>
  <si>
    <t xml:space="preserve">Transporte local com caminhão basculante de 10m³, em rodovia pavimentada (conservação) densidade=1,5t/m³</t>
  </si>
  <si>
    <t xml:space="preserve">tkm</t>
  </si>
  <si>
    <t xml:space="preserve">adaptada de ORSE 6191</t>
  </si>
  <si>
    <t xml:space="preserve">PLANILHA COMPOSIÇÕES DE PREÇOS - SINAPI</t>
  </si>
  <si>
    <t xml:space="preserve">Alvenaria de blocos de concreto estrutural 14x19x39 cm, (espessura 14cm), fbk = 4,5 mpa, utilizando colher de pedreiro</t>
  </si>
  <si>
    <t xml:space="preserve">BLOCO DE CONCRETO ESTRUTURAL 14 X 19 X 39 CM, FBK 4,5 MPA (NBR 6136)</t>
  </si>
  <si>
    <t xml:space="preserve">UN</t>
  </si>
  <si>
    <t xml:space="preserve">MEIO BLOCO DE CONCRETO ESTRUTURAL 14 X 19 X 19 CM, FBK 4,5 MPA (NBR 6136)</t>
  </si>
  <si>
    <t xml:space="preserve">BLOCO DE CONCRETO ESTRUTURAL 14 X 19 X 34 CM, FBK 4,5 MPA (NBR 6136)</t>
  </si>
  <si>
    <t xml:space="preserve">CANALETA DE CONCRETO ESTRUTURAL 14 X 19 X 39 CM, FBK 4,5 MPA (NBR 6136)</t>
  </si>
  <si>
    <t xml:space="preserve">ARGAMASSA TRAÇO 1:2:9 (EM VOLUME DE CIMENTO, CAL E AREIA MÉDIA ÚMIDA) PARA EMBOÇO/MASSA ÚNICA/ASSENTAMENTO DE ALVENARIA DE VEDAÇÃO, PREPARO MECÂNICO COM BETONEIRA 400 L. AF_08/2019</t>
  </si>
  <si>
    <t xml:space="preserve">M3</t>
  </si>
  <si>
    <t xml:space="preserve">Escavação manual para bloco de coroamento ou sapata (incluindo escavação para colocação de fôrmas).</t>
  </si>
  <si>
    <t xml:space="preserve">1,1890000</t>
  </si>
  <si>
    <t xml:space="preserve">3,0530000</t>
  </si>
  <si>
    <t xml:space="preserve">Escavação manual de vala para viga baldrame (incluindo escavação para colocação de fôrmas).</t>
  </si>
  <si>
    <t xml:space="preserve">1,4590000</t>
  </si>
  <si>
    <t xml:space="preserve">4,1380000</t>
  </si>
  <si>
    <t xml:space="preserve">Lastro de concreto magro, aplicado em blocos de coroamento ou sapatas, espessura de 5 cm.</t>
  </si>
  <si>
    <t xml:space="preserve">0,3106000</t>
  </si>
  <si>
    <t xml:space="preserve">0,0847000</t>
  </si>
  <si>
    <t xml:space="preserve">94968</t>
  </si>
  <si>
    <t xml:space="preserve">CONCRETO MAGRO PARA LASTRO, TRAÇO 1:4,5:4,5 (EM MASSA SECA DE CIMENTO/ AREIA MÉDIA/ BRITA 1) - PREPARO MECÂNICO COM BETONEIRA 600 L. AF_05/2021</t>
  </si>
  <si>
    <t xml:space="preserve">0,0565000</t>
  </si>
  <si>
    <t xml:space="preserve">414,45</t>
  </si>
  <si>
    <t xml:space="preserve">Armação de bloco, viga baldrame ou sapata utilizando aço ca-50</t>
  </si>
  <si>
    <t xml:space="preserve">39017</t>
  </si>
  <si>
    <t xml:space="preserve">ESPACADOR / DISTANCIADOR CIRCULAR COM ENTRADA LATERAL, EM PLASTICO, PARA VERGALHAO *4,2 A 12,5* MM, COBRIMENTO 20 MM</t>
  </si>
  <si>
    <t xml:space="preserve">0,1975000</t>
  </si>
  <si>
    <t xml:space="preserve">0,21</t>
  </si>
  <si>
    <t xml:space="preserve">43132</t>
  </si>
  <si>
    <t xml:space="preserve">ARAME RECOZIDO 16 BWG, D = 1,65 MM (0,016 KG/M) OU 18 BWG, D = 1,25 MM (0,01 KG/M)</t>
  </si>
  <si>
    <t xml:space="preserve">0,0250000</t>
  </si>
  <si>
    <t xml:space="preserve">24,45</t>
  </si>
  <si>
    <t xml:space="preserve">88238</t>
  </si>
  <si>
    <t xml:space="preserve">AJUDANTE DE ARMADOR COM ENCARGOS COMPLEMENTARES</t>
  </si>
  <si>
    <t xml:space="preserve">0,0160000</t>
  </si>
  <si>
    <t xml:space="preserve">22,04</t>
  </si>
  <si>
    <t xml:space="preserve">88245</t>
  </si>
  <si>
    <t xml:space="preserve">ARMADOR COM ENCARGOS COMPLEMENTARES</t>
  </si>
  <si>
    <t xml:space="preserve">0,0495000</t>
  </si>
  <si>
    <t xml:space="preserve">30,38</t>
  </si>
  <si>
    <t xml:space="preserve">92805</t>
  </si>
  <si>
    <t xml:space="preserve">CORTE E DOBRA DE AÇO CA-50, DIÂMETRO DE 16,0 MM. AF_06/2022</t>
  </si>
  <si>
    <t xml:space="preserve">1,0000000</t>
  </si>
  <si>
    <t xml:space="preserve">7,79</t>
  </si>
  <si>
    <t xml:space="preserve">102475</t>
  </si>
  <si>
    <t xml:space="preserve">Concreto fck = 20mpa, traço 1:2,6:2,9 (em massa seca de cimento/ areia média/ seixo rolado) - preparo mecânico com betoneira 400 l.</t>
  </si>
  <si>
    <t xml:space="preserve">370</t>
  </si>
  <si>
    <t xml:space="preserve">AREIA MEDIA - POSTO JAZIDA/FORNECEDOR (RETIRADO NA JAZIDA, SEM TRANSPORTE)</t>
  </si>
  <si>
    <t xml:space="preserve">0,7503000</t>
  </si>
  <si>
    <t xml:space="preserve">110,00</t>
  </si>
  <si>
    <t xml:space="preserve">1379</t>
  </si>
  <si>
    <t xml:space="preserve">CIMENTO PORTLAND COMPOSTO CP II-32</t>
  </si>
  <si>
    <t xml:space="preserve">332,9655000</t>
  </si>
  <si>
    <t xml:space="preserve">0,78</t>
  </si>
  <si>
    <t xml:space="preserve">4734</t>
  </si>
  <si>
    <t xml:space="preserve">SEIXO ROLADO PARA APLICACAO EM CONCRETO (POSTO PEDREIRA/FORNECEDOR, SEM FRETE)</t>
  </si>
  <si>
    <t xml:space="preserve">0,5960000</t>
  </si>
  <si>
    <t xml:space="preserve">363,82</t>
  </si>
  <si>
    <t xml:space="preserve">2,6125000</t>
  </si>
  <si>
    <t xml:space="preserve">88377</t>
  </si>
  <si>
    <t xml:space="preserve">OPERADOR DE BETONEIRA ESTACIONÁRIA/MISTURADOR COM ENCARGOS COMPLEMENTARES</t>
  </si>
  <si>
    <t xml:space="preserve">1,6542000</t>
  </si>
  <si>
    <t xml:space="preserve">31,40</t>
  </si>
  <si>
    <t xml:space="preserve">88830</t>
  </si>
  <si>
    <t xml:space="preserve">BETONEIRA CAPACIDADE NOMINAL DE 400 L, CAPACIDADE DE MISTURA 280 L, MOTOR ELÉTRICO TRIFÁSICO POTÊNCIA DE 2 CV, SEM CARREGADOR - CHP DIURNO. AF_05/2023</t>
  </si>
  <si>
    <t xml:space="preserve">0,8514000</t>
  </si>
  <si>
    <t xml:space="preserve">2,15</t>
  </si>
  <si>
    <t xml:space="preserve">88831</t>
  </si>
  <si>
    <t xml:space="preserve">BETONEIRA CAPACIDADE NOMINAL DE 400 L, CAPACIDADE DE MISTURA 280 L, MOTOR ELÉTRICO TRIFÁSICO POTÊNCIA DE 2 CV, SEM CARREGADOR - CHI DIURNO. AF_05/2023</t>
  </si>
  <si>
    <t xml:space="preserve">0,8028000</t>
  </si>
  <si>
    <t xml:space="preserve">0,37</t>
  </si>
  <si>
    <t xml:space="preserve">Armação para execução de radier, piso de concreto ou laje sobre solo, com uso de tela q-138.</t>
  </si>
  <si>
    <t xml:space="preserve">7155</t>
  </si>
  <si>
    <t xml:space="preserve">TELA DE ACO SOLDADA NERVURADA, CA-60, Q-138, (2,20 KG/M2), DIAMETRO DO FIO = 4,2 MM, LARGURA = 2,45 M, ESPACAMENTO DA MALHA = 10  X 10 CM</t>
  </si>
  <si>
    <t xml:space="preserve">0,5550000</t>
  </si>
  <si>
    <t xml:space="preserve">17,83</t>
  </si>
  <si>
    <t xml:space="preserve">42407</t>
  </si>
  <si>
    <t xml:space="preserve">TRELICA NERVURADA (ESPACADOR), ALTURA = 120,0 MM, DIAMETRO DOS BANZOS INFERIORES E SUPERIOR = 6,0 MM, DIAMETRO DA DIAGONAL = 4,2 MM</t>
  </si>
  <si>
    <t xml:space="preserve">0,4550000</t>
  </si>
  <si>
    <t xml:space="preserve">5,84</t>
  </si>
  <si>
    <t xml:space="preserve">0,0110000</t>
  </si>
  <si>
    <t xml:space="preserve">0,0310000</t>
  </si>
  <si>
    <t xml:space="preserve">Pintura de piso com tinta acrílica, aplicação manual, 2 demãos, incluso fundo preparador.</t>
  </si>
  <si>
    <t xml:space="preserve">6085</t>
  </si>
  <si>
    <t xml:space="preserve">SELADOR ACRILICO OPACO PREMIUM INTERIOR/EXTERIOR</t>
  </si>
  <si>
    <t xml:space="preserve">L</t>
  </si>
  <si>
    <t xml:space="preserve">0,1600000</t>
  </si>
  <si>
    <t xml:space="preserve">8,61</t>
  </si>
  <si>
    <t xml:space="preserve">7348</t>
  </si>
  <si>
    <t xml:space="preserve">TINTA ACRILICA PREMIUM PARA PISO</t>
  </si>
  <si>
    <t xml:space="preserve">0,4270000</t>
  </si>
  <si>
    <t xml:space="preserve">16,69</t>
  </si>
  <si>
    <t xml:space="preserve">12815</t>
  </si>
  <si>
    <t xml:space="preserve">FITA CREPE ROLO DE 25 MM X 50 M</t>
  </si>
  <si>
    <t xml:space="preserve">0,0100000</t>
  </si>
  <si>
    <t xml:space="preserve">8,51</t>
  </si>
  <si>
    <t xml:space="preserve">88310</t>
  </si>
  <si>
    <t xml:space="preserve">PINTOR COM ENCARGOS COMPLEMENTARES</t>
  </si>
  <si>
    <t xml:space="preserve">0,2750000</t>
  </si>
  <si>
    <t xml:space="preserve">31,80</t>
  </si>
  <si>
    <t xml:space="preserve">0,1150000</t>
  </si>
  <si>
    <t xml:space="preserve">Pintura de demarcação de quadra poliesportiva com tinta acrílica, e =5 cm, aplicação manual.</t>
  </si>
  <si>
    <t xml:space="preserve">0,0210000</t>
  </si>
  <si>
    <t xml:space="preserve">0,0400000</t>
  </si>
  <si>
    <t xml:space="preserve">0,2390000</t>
  </si>
  <si>
    <t xml:space="preserve">0,1000000</t>
  </si>
  <si>
    <t xml:space="preserve">Alvenaria de vedação de blocos cerâmicos furados na vertical de 9x19x39cm (espessura 9 cm) e argamassa de assentamento com preparo manual.</t>
  </si>
  <si>
    <t xml:space="preserve">34557</t>
  </si>
  <si>
    <t xml:space="preserve">TELA DE ACO SOLDADA GALVANIZADA/ZINCADA PARA ALVENARIA, FIO D = *1,20 A 1,70* MM, MALHA 15 X 15 MM, (C X L) *50 X 7,5* CM</t>
  </si>
  <si>
    <t xml:space="preserve">0,4200000</t>
  </si>
  <si>
    <t xml:space="preserve">2,26</t>
  </si>
  <si>
    <t xml:space="preserve">37395</t>
  </si>
  <si>
    <t xml:space="preserve">PINO DE ACO COM FURO, HASTE = 27 MM (ACAO DIRETA)</t>
  </si>
  <si>
    <t xml:space="preserve">CENTO</t>
  </si>
  <si>
    <t xml:space="preserve">0,0050000</t>
  </si>
  <si>
    <t xml:space="preserve">66,94</t>
  </si>
  <si>
    <t xml:space="preserve">37592</t>
  </si>
  <si>
    <t xml:space="preserve">BLOCO CERAMICO / TIJOLO VAZADO PARA ALVENARIA DE VEDACAO, FUROS NA VERTICAL,, 9 X 19 X 39 CM (NBR 15270)</t>
  </si>
  <si>
    <t xml:space="preserve">13,6000000</t>
  </si>
  <si>
    <t xml:space="preserve">1,73</t>
  </si>
  <si>
    <t xml:space="preserve">87369</t>
  </si>
  <si>
    <t xml:space="preserve">ARGAMASSA TRAÇO 1:2:8 (EM VOLUME DE CIMENTO, CAL E AREIA MÉDIA ÚMIDA) PARA EMBOÇO/MASSA ÚNICA/ASSENTAMENTO DE ALVENARIA DE VEDAÇÃO, PREPARO MANUAL. AF_08/2019</t>
  </si>
  <si>
    <t xml:space="preserve">0,0104000</t>
  </si>
  <si>
    <t xml:space="preserve">746,60</t>
  </si>
  <si>
    <t xml:space="preserve">0,5900000</t>
  </si>
  <si>
    <t xml:space="preserve">0,2950000</t>
  </si>
  <si>
    <t xml:space="preserve">Armação de pilar ou viga de uma estrutura convencional de concreto armado utilizando aço CA-50 - Montagem</t>
  </si>
  <si>
    <t xml:space="preserve">0,3670000</t>
  </si>
  <si>
    <t xml:space="preserve">0,0042000</t>
  </si>
  <si>
    <t xml:space="preserve">0,0257000</t>
  </si>
  <si>
    <t xml:space="preserve">92804</t>
  </si>
  <si>
    <t xml:space="preserve">CORTE E DOBRA DE AÇO CA-50, DIÂMETRO DE 12,5 MM. AF_06/2022</t>
  </si>
  <si>
    <t xml:space="preserve">7,87</t>
  </si>
  <si>
    <t xml:space="preserve">Chapisco aplicado em alvenaria (com presença de vãos) e estruturas de concreto de fachada, com colher de pedreiro. argamassa traço 1:3 com preparo manual.</t>
  </si>
  <si>
    <t xml:space="preserve">87377</t>
  </si>
  <si>
    <t xml:space="preserve">ARGAMASSA TRAÇO 1:3 (EM VOLUME DE CIMENTO E AREIA GROSSA ÚMIDA) PARA CHAPISCO CONVENCIONAL, PREPARO MANUAL. AF_08/2019</t>
  </si>
  <si>
    <t xml:space="preserve">0,0037000</t>
  </si>
  <si>
    <t xml:space="preserve">670,98</t>
  </si>
  <si>
    <t xml:space="preserve">0,1724000</t>
  </si>
  <si>
    <t xml:space="preserve">0,0575000</t>
  </si>
  <si>
    <t xml:space="preserve">Massa única, para recebimento de pintura, em argamassa traço 1:2:8, preparo manual, aplicada manualmente em faces internas de paredes</t>
  </si>
  <si>
    <t xml:space="preserve">0,0213000</t>
  </si>
  <si>
    <t xml:space="preserve">0,3500000</t>
  </si>
  <si>
    <t xml:space="preserve">0,1280000</t>
  </si>
  <si>
    <t xml:space="preserve">Pintura latéx acrílica premium, aplicação manual em paredes, duas demãos</t>
  </si>
  <si>
    <t xml:space="preserve">7356</t>
  </si>
  <si>
    <t xml:space="preserve">TINTA LATEX ACRILICA PREMIUM, COR BRANCO FOSCO</t>
  </si>
  <si>
    <t xml:space="preserve">0,2285000</t>
  </si>
  <si>
    <t xml:space="preserve">24,89</t>
  </si>
  <si>
    <t xml:space="preserve">0,1631000</t>
  </si>
  <si>
    <t xml:space="preserve">0,0544000</t>
  </si>
  <si>
    <t xml:space="preserve">Alambrado para quadra poliesportiva, estruturado por tubos de aco galvanizado, (montantes com diametro 2", travessas e escoras com diâmetro 1 ¼), com tela de arame galvanizado, fio 14 bwg e malha quadrada 5x5cm (exceto mureta).</t>
  </si>
  <si>
    <t xml:space="preserve">7167</t>
  </si>
  <si>
    <t xml:space="preserve">TELA DE ARAME GALVANIZADA QUADRANGULAR / LOSANGULAR, FIO 2,11 MM (14 BWG), MALHA 5 X 5 CM, H = 2 M</t>
  </si>
  <si>
    <t xml:space="preserve">1,0203000</t>
  </si>
  <si>
    <t xml:space="preserve">27,10</t>
  </si>
  <si>
    <t xml:space="preserve">7696</t>
  </si>
  <si>
    <t xml:space="preserve">TUBO ACO GALVANIZADO COM COSTURA, CLASSE MEDIA, DN 2", E = *3,65* MM, PESO *5,10* KG/M (NBR 5580)</t>
  </si>
  <si>
    <t xml:space="preserve">0,6105000</t>
  </si>
  <si>
    <t xml:space="preserve">84,60</t>
  </si>
  <si>
    <t xml:space="preserve">7698</t>
  </si>
  <si>
    <t xml:space="preserve">TUBO ACO GALVANIZADO COM COSTURA, CLASSE MEDIA, DN 1.1/4", E = *3,25* MM, PESO *3,14* KG/M (NBR 5580)</t>
  </si>
  <si>
    <t xml:space="preserve">0,8701000</t>
  </si>
  <si>
    <t xml:space="preserve">50,50</t>
  </si>
  <si>
    <t xml:space="preserve">11002</t>
  </si>
  <si>
    <t xml:space="preserve">ELETRODO REVESTIDO AWS - E6013, DIAMETRO IGUAL A 2,50 MM</t>
  </si>
  <si>
    <t xml:space="preserve">0,0025000</t>
  </si>
  <si>
    <t xml:space="preserve">30,42</t>
  </si>
  <si>
    <t xml:space="preserve">43130</t>
  </si>
  <si>
    <t xml:space="preserve">ARAME GALVANIZADO 12 BWG, D = 2,76 MM (0,048 KG/M) OU 14 BWG, D = 2,11 MM (0,026 KG/M)</t>
  </si>
  <si>
    <t xml:space="preserve">0,0797000</t>
  </si>
  <si>
    <t xml:space="preserve">88315</t>
  </si>
  <si>
    <t xml:space="preserve">0,9774000</t>
  </si>
  <si>
    <t xml:space="preserve">0,9974000</t>
  </si>
  <si>
    <t xml:space="preserve">94962</t>
  </si>
  <si>
    <t xml:space="preserve">CONCRETO MAGRO PARA LASTRO, TRAÇO 1:4,5:4,5 (EM MASSA SECA DE CIMENTO/ AREIA MÉDIA/ BRITA 1) - PREPARO MECÂNICO COM BETONEIRA 400 L. AF_05/2021</t>
  </si>
  <si>
    <t xml:space="preserve">0,0045000</t>
  </si>
  <si>
    <t xml:space="preserve">419,00</t>
  </si>
  <si>
    <t xml:space="preserve">Lastro de concreto magro, aplicado em pisos, lajes sobre solo ou radiers, espessura de 3 cm.</t>
  </si>
  <si>
    <t xml:space="preserve">0,0444000</t>
  </si>
  <si>
    <t xml:space="preserve">0,0339000</t>
  </si>
  <si>
    <t xml:space="preserve">Alvenaria estrutural de blocos cerâmicos 14x19x39, (espessura de 14 cm), utilizando palheta e argamassa de assentamento com preparo manual. AF_03/2023</t>
  </si>
  <si>
    <t xml:space="preserve">34588</t>
  </si>
  <si>
    <t xml:space="preserve">BLOCO ESTRUTURAL CERAMICO 14 X 19 X 39 CM, 6,0 MPA (NBR 15270)</t>
  </si>
  <si>
    <t xml:space="preserve">10,0600000</t>
  </si>
  <si>
    <t xml:space="preserve">2,45</t>
  </si>
  <si>
    <t xml:space="preserve">34655</t>
  </si>
  <si>
    <t xml:space="preserve">CANALETA ESTRUTURAL CERAMICA, 14 X 19 X 39 CM, 6,0 MPA (NBR 15270)</t>
  </si>
  <si>
    <t xml:space="preserve">0,9600000</t>
  </si>
  <si>
    <t xml:space="preserve">2,93</t>
  </si>
  <si>
    <t xml:space="preserve">34781</t>
  </si>
  <si>
    <t xml:space="preserve">MEIO BLOCO ESTRUTURAL CERAMICO 14 X 19 X 19 CM, 6,0 MPA (NBR 15270)</t>
  </si>
  <si>
    <t xml:space="preserve">1,4400000</t>
  </si>
  <si>
    <t xml:space="preserve">1,40</t>
  </si>
  <si>
    <t xml:space="preserve">38603</t>
  </si>
  <si>
    <t xml:space="preserve">BLOCO ESTRUTURAL CERAMICO 14 X 19 X 34 CM, 6,0 MPA (NBR 15270)</t>
  </si>
  <si>
    <t xml:space="preserve">2,27</t>
  </si>
  <si>
    <t xml:space="preserve">87367</t>
  </si>
  <si>
    <t xml:space="preserve">ARGAMASSA TRAÇO 1:1:6 (EM VOLUME DE CIMENTO, CAL E AREIA MÉDIA ÚMIDA) PARA EMBOÇO/MASSA ÚNICA/ASSENTAMENTO DE ALVENARIA DE VEDAÇÃO, PREPARO MANUAL. AF_08/2019</t>
  </si>
  <si>
    <t xml:space="preserve">0,0129000</t>
  </si>
  <si>
    <t xml:space="preserve">731,27</t>
  </si>
  <si>
    <t xml:space="preserve">0,6500000</t>
  </si>
  <si>
    <t xml:space="preserve">0,3300000</t>
  </si>
  <si>
    <t xml:space="preserve">Grauteamento vertical em alvenaria estrutural.</t>
  </si>
  <si>
    <t xml:space="preserve">8,2973000</t>
  </si>
  <si>
    <t xml:space="preserve">5,5315000</t>
  </si>
  <si>
    <t xml:space="preserve">90279</t>
  </si>
  <si>
    <t xml:space="preserve">GRAUTE FGK=20 MPA; TRAÇO 1:0,04:1,8:2,1 (EM MASSA SECA DE CIMENTO/ CAL/ AREIA GROSSA/ BRITA 0) - PREPARO MECÂNICO COM BETONEIRA 400 L. AF_09/2021</t>
  </si>
  <si>
    <t xml:space="preserve">1,2030000</t>
  </si>
  <si>
    <t xml:space="preserve">601,41</t>
  </si>
  <si>
    <t xml:space="preserve">Armação vertical de alvenaria estrutural.</t>
  </si>
  <si>
    <t xml:space="preserve">43055</t>
  </si>
  <si>
    <t xml:space="preserve">ACO CA-50, 12,5 MM OU 16,0 MM, VERGALHAO</t>
  </si>
  <si>
    <t xml:space="preserve">6,96</t>
  </si>
  <si>
    <t xml:space="preserve">0,0241000</t>
  </si>
  <si>
    <t xml:space="preserve">Grauteamento de cinta superior ou de verga em alvenaria estrutural.</t>
  </si>
  <si>
    <t xml:space="preserve">7,4148000</t>
  </si>
  <si>
    <t xml:space="preserve">4,9432000</t>
  </si>
  <si>
    <t xml:space="preserve">Armação de cinta de alvenaria estrutural.</t>
  </si>
  <si>
    <t xml:space="preserve">0,0127000</t>
  </si>
  <si>
    <t xml:space="preserve">0,0191000</t>
  </si>
  <si>
    <t xml:space="preserve">Par de tabelas de basquete de compensado naval, com aros e redes - fornecimento e instalação. AF_03/2022</t>
  </si>
  <si>
    <t xml:space="preserve">10527</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t>
  </si>
  <si>
    <t xml:space="preserve">0,0389000</t>
  </si>
  <si>
    <t xml:space="preserve">20,00</t>
  </si>
  <si>
    <t xml:space="preserve">25400</t>
  </si>
  <si>
    <t xml:space="preserve">PAR DE TABELAS DE BASQUETE EM COMPENSADO NAVAL, OFICIAL, 1800 X 1200 MM, INCLUINDO ARO DE METAL E REDE EM POLIPROPILENO 100% (SEM SUPORTE DE FIXACAO)</t>
  </si>
  <si>
    <t xml:space="preserve">2.616,96</t>
  </si>
  <si>
    <t xml:space="preserve">8,7500000</t>
  </si>
  <si>
    <t xml:space="preserve">2,9167000</t>
  </si>
  <si>
    <t xml:space="preserve">97064</t>
  </si>
  <si>
    <t xml:space="preserve">MONTAGEM E DESMONTAGEM DE ANDAIME TUBULAR TIPO TORRE (EXCLUSIVE ANDAIME E LIMPEZA). AF_11/2017</t>
  </si>
  <si>
    <t xml:space="preserve">6,0000000</t>
  </si>
  <si>
    <t xml:space="preserve">29,22</t>
  </si>
  <si>
    <t xml:space="preserve">Disjuntor bipolar tipo din, corrente nominal de 20a - fornecimento e instalação.</t>
  </si>
  <si>
    <t xml:space="preserve">1571</t>
  </si>
  <si>
    <t xml:space="preserve">TERMINAL A COMPRESSAO EM COBRE ESTANHADO PARA CABO 4 MM2, 1 FURO E 1 COMPRESSAO, PARA PARAFUSO DE FIXACAO M5</t>
  </si>
  <si>
    <t xml:space="preserve">2,0000000</t>
  </si>
  <si>
    <t xml:space="preserve">1,18</t>
  </si>
  <si>
    <t xml:space="preserve">34616</t>
  </si>
  <si>
    <t xml:space="preserve">DISJUNTOR TIPO DIN/IEC, BIPOLAR DE 6 ATE 32A</t>
  </si>
  <si>
    <t xml:space="preserve">49,97</t>
  </si>
  <si>
    <t xml:space="preserve">88247</t>
  </si>
  <si>
    <t xml:space="preserve">AUXILIAR DE ELETRICISTA COM ENCARGOS COMPLEMENTARES</t>
  </si>
  <si>
    <t xml:space="preserve">0,1325000</t>
  </si>
  <si>
    <t xml:space="preserve">22,40</t>
  </si>
  <si>
    <t xml:space="preserve">88264</t>
  </si>
  <si>
    <t xml:space="preserve">30,96</t>
  </si>
  <si>
    <t xml:space="preserve">Disjuntor tripolar tipo din, corrente nominal de 40a - fornecimento e instalação.</t>
  </si>
  <si>
    <t xml:space="preserve">1574</t>
  </si>
  <si>
    <t xml:space="preserve">TERMINAL A COMPRESSAO EM COBRE ESTANHADO PARA CABO 10 MM2, 1 FURO E 1 COMPRESSAO, PARA PARAFUSO DE FIXACAO M6</t>
  </si>
  <si>
    <t xml:space="preserve">3,0000000</t>
  </si>
  <si>
    <t xml:space="preserve">1,52</t>
  </si>
  <si>
    <t xml:space="preserve">34709</t>
  </si>
  <si>
    <t xml:space="preserve">DISJUNTOR TIPO DIN/IEC, TRIPOLAR DE 10 ATE 50A</t>
  </si>
  <si>
    <t xml:space="preserve">61,22</t>
  </si>
  <si>
    <t xml:space="preserve">0,4057000</t>
  </si>
  <si>
    <t xml:space="preserve">Eletroduto rígido roscável, pvc, dn 32 mm (1")</t>
  </si>
  <si>
    <t xml:space="preserve">2685</t>
  </si>
  <si>
    <t xml:space="preserve">ELETRODUTO DE PVC RIGIDO ROSCAVEL DE 1 ", SEM LUVA</t>
  </si>
  <si>
    <t xml:space="preserve">1,0170000</t>
  </si>
  <si>
    <t xml:space="preserve">6,98</t>
  </si>
  <si>
    <t xml:space="preserve">0,1390000</t>
  </si>
  <si>
    <t xml:space="preserve">Cabo de cobre flexível isolado, 4 mm², anti-chama 450/750 v, para circuitos terminais - fornecimento e instalação.</t>
  </si>
  <si>
    <t xml:space="preserve"> m</t>
  </si>
  <si>
    <t xml:space="preserve">981</t>
  </si>
  <si>
    <t xml:space="preserve">CABO DE COBRE, FLEXIVEL, CLASSE 4 OU 5, ISOLACAO EM PVC/A, ANTICHAMA BWF-B, 1 CONDUTOR, 450/750 V, SECAO NOMINAL 4 MM2</t>
  </si>
  <si>
    <t xml:space="preserve">1,2434000</t>
  </si>
  <si>
    <t xml:space="preserve">3,26</t>
  </si>
  <si>
    <t xml:space="preserve">21127</t>
  </si>
  <si>
    <t xml:space="preserve">FITA ISOLANTE ADESIVA ANTICHAMA, USO ATE 750 V, EM ROLO DE 19 MM X 5 M</t>
  </si>
  <si>
    <t xml:space="preserve">0,0094000</t>
  </si>
  <si>
    <t xml:space="preserve">3,66</t>
  </si>
  <si>
    <t xml:space="preserve">0,0390000</t>
  </si>
  <si>
    <t xml:space="preserve">                                             MINISTÉRIO DA INTEGRAÇÃO E DO DESENVOLVIMENTO REGIONAL</t>
  </si>
  <si>
    <t xml:space="preserve">                                             COMPANHIA DE DESENVOLVIMENTO DOS VALES DO SÃO FRANCISCO E DO PARNAÍBA</t>
  </si>
  <si>
    <t xml:space="preserve">                                             2ª GRD da 2ª SUPERINTENDÊNCIA REGIONAL- Bom Jesus da Lapa/Ba.</t>
  </si>
  <si>
    <t xml:space="preserve">PLANILHA COMPOSIÇÕES DE PREÇOS - SICRO </t>
  </si>
  <si>
    <t xml:space="preserve">CGCIT</t>
  </si>
  <si>
    <t xml:space="preserve">DNIT</t>
  </si>
  <si>
    <t xml:space="preserve">SISTEMA DE CUSTOS REFERENCIAIS DE OBRAS - SICRO</t>
  </si>
  <si>
    <t xml:space="preserve">Bahia</t>
  </si>
  <si>
    <t xml:space="preserve">FIC</t>
  </si>
  <si>
    <t xml:space="preserve">Custo Unitário de Referência</t>
  </si>
  <si>
    <t xml:space="preserve">Julho/2023</t>
  </si>
  <si>
    <t xml:space="preserve">Produção da equipe </t>
  </si>
  <si>
    <t xml:space="preserve">5502109</t>
  </si>
  <si>
    <t xml:space="preserve">Escavação, carga e transporte de material de 1ª categoria - DMT de 50 a 200 m - caminho de serviço em leito natural - com escavadeira e caminhão basculante de 14 m³</t>
  </si>
  <si>
    <t xml:space="preserve">Valores em reais (R$)</t>
  </si>
  <si>
    <t xml:space="preserve">A - EQUIPAMENTOS</t>
  </si>
  <si>
    <t xml:space="preserve">Quantidade</t>
  </si>
  <si>
    <t xml:space="preserve">Utilização</t>
  </si>
  <si>
    <t xml:space="preserve">Custo Horário</t>
  </si>
  <si>
    <t xml:space="preserve">Custo</t>
  </si>
  <si>
    <t xml:space="preserve">Operativa</t>
  </si>
  <si>
    <t xml:space="preserve">Improdutiva</t>
  </si>
  <si>
    <t xml:space="preserve">Produtivo</t>
  </si>
  <si>
    <t xml:space="preserve">Improdutivo</t>
  </si>
  <si>
    <t xml:space="preserve">Horário Total</t>
  </si>
  <si>
    <t xml:space="preserve">E9515</t>
  </si>
  <si>
    <t xml:space="preserve">Escavadeira hidráulica sobre esteiras com caçamba com capacidade de 1,56 m³ - 118 kW</t>
  </si>
  <si>
    <t xml:space="preserve">Custo horário total de equipamentos</t>
  </si>
  <si>
    <t xml:space="preserve">B - MÃO DE OBRA</t>
  </si>
  <si>
    <t xml:space="preserve">Unidade</t>
  </si>
  <si>
    <t xml:space="preserve">Custo Horário Total</t>
  </si>
  <si>
    <t xml:space="preserve">Custo horário total de mão de obra</t>
  </si>
  <si>
    <t xml:space="preserve">Custo horário total de execução</t>
  </si>
  <si>
    <t xml:space="preserve">Custo unitário de execução</t>
  </si>
  <si>
    <t xml:space="preserve">Custo do FIC</t>
  </si>
  <si>
    <t xml:space="preserve">Custo do FIT</t>
  </si>
  <si>
    <t xml:space="preserve">-</t>
  </si>
  <si>
    <t xml:space="preserve">C - MATERIAL</t>
  </si>
  <si>
    <t xml:space="preserve">Preço Unitário</t>
  </si>
  <si>
    <t xml:space="preserve">Custo Unitário</t>
  </si>
  <si>
    <t xml:space="preserve">Custo unitário total de material</t>
  </si>
  <si>
    <t xml:space="preserve">D - ATIVIDADES AUXILIARES</t>
  </si>
  <si>
    <t xml:space="preserve">Custo total de atividades auxiliares</t>
  </si>
  <si>
    <t xml:space="preserve">Subtotal</t>
  </si>
  <si>
    <t xml:space="preserve">E - TEMPO FIXO</t>
  </si>
  <si>
    <t xml:space="preserve">Código</t>
  </si>
  <si>
    <t xml:space="preserve">Custo unitário total de tempo fixo</t>
  </si>
  <si>
    <t xml:space="preserve">F - MOMENTO DE TRANSPORTE</t>
  </si>
  <si>
    <t xml:space="preserve">DMT</t>
  </si>
  <si>
    <t xml:space="preserve">LN</t>
  </si>
  <si>
    <t xml:space="preserve">RP</t>
  </si>
  <si>
    <t xml:space="preserve">P</t>
  </si>
  <si>
    <t xml:space="preserve">Custo unitário total de transporte</t>
  </si>
  <si>
    <t xml:space="preserve">Custo unitário direto total</t>
  </si>
  <si>
    <t xml:space="preserve">Obs.</t>
  </si>
  <si>
    <t xml:space="preserve">Transporte com cavalo mecânico com semirreboque com capacidade de 30 t - rodovia pavimentada</t>
  </si>
  <si>
    <t xml:space="preserve">E9666</t>
  </si>
  <si>
    <t xml:space="preserve">Cavalo mecânico com semirreboque com capacidade de 30 t - 265 kW</t>
  </si>
  <si>
    <t xml:space="preserve">PLANILHA COMPOSIÇÕES DE PREÇOS - ORSE</t>
  </si>
  <si>
    <t xml:space="preserve">Locação de container - Escritório com banheiro - 6,20 x 2,40m - Rev 02_02/2022</t>
  </si>
  <si>
    <t xml:space="preserve">mês</t>
  </si>
  <si>
    <t xml:space="preserve">Aluguel de container - Escritório com banheiro - 6,20 x 2,40m, equipado com Ar condicionado</t>
  </si>
  <si>
    <t xml:space="preserve">Locação de container - Almoxarifado sem banheiro - 6,00 x 2,40m - Rev 02_02/2022</t>
  </si>
  <si>
    <t xml:space="preserve">Aluguel de container - Almoxarifado sem banheiro - 6,00 x 2,40m</t>
  </si>
  <si>
    <t xml:space="preserve">ORSE-I</t>
  </si>
  <si>
    <t xml:space="preserve">Traves oficial p/futebol de salão 3x2m em aço galv.3", com requadro e redes de polietileno fio 4mm (conjunto p/futsal)</t>
  </si>
  <si>
    <t xml:space="preserve">par</t>
  </si>
  <si>
    <t xml:space="preserve">Estrutura/suporte oficial p/tabela de basquete em tubo aço galvanizado d=5", H=3,05m piso/aro, pintura sintética, fornecimento e instalação</t>
  </si>
  <si>
    <t xml:space="preserve">Poste oficial para volei em aço galvanizado d=3", c/esticador e catraca</t>
  </si>
  <si>
    <t xml:space="preserve">Poste oficial para volei em aço galvanizado d=3", c/esticador e catraca (cod.3008)</t>
  </si>
  <si>
    <t xml:space="preserve">Rede para volei profissional, em nylon e com medidor de altura</t>
  </si>
  <si>
    <t xml:space="preserve">Rede volei em nylon, profissional, lona em pvc, c/medidor altura (cod.2006p)</t>
  </si>
  <si>
    <t xml:space="preserve">Entrada de energia elétrica trifásica demanda entre 0 e 15,2 kw - Rev 01</t>
  </si>
  <si>
    <t xml:space="preserve">Quadro de medição trifásica (acima de 10 kva) com caixa em noril</t>
  </si>
  <si>
    <t xml:space="preserve">Eletroduto de pvc rígido roscável, diâm = 25mm (3/4")</t>
  </si>
  <si>
    <t xml:space="preserve">Eletroduto de pvc rígido roscável, diâm = 32mm (1")</t>
  </si>
  <si>
    <t xml:space="preserve">Curva para eletroduto de pvc rígido roscável, diâm = 32mm (1")</t>
  </si>
  <si>
    <t xml:space="preserve">Luva para eletroduto de pvc rígido roscável, diâm = 32mm (1")</t>
  </si>
  <si>
    <t xml:space="preserve">Conector para haste de aterramento 5/8" - fornecimento e assentamento - Rev 02 (10/2021)</t>
  </si>
  <si>
    <t xml:space="preserve">Fornecimento de isolador roldana de porcelana</t>
  </si>
  <si>
    <t xml:space="preserve">Poste auxiliar p/entrada energia, trifasico, em ferro galvanizado d=3" e h=6,0m, completo</t>
  </si>
  <si>
    <t xml:space="preserve">Cabo de cobre isolado EPR ou XLPE 6,0mm², 0,6/1kv / 90º C</t>
  </si>
  <si>
    <t xml:space="preserve">Caixa de inspeção 0,30 x 0,30 x 0,40m</t>
  </si>
  <si>
    <t xml:space="preserve">Terminal de compressão para cabo de 6 mm2 - fornecimento e instalação</t>
  </si>
  <si>
    <t xml:space="preserve">Disjuntor termomagnetico tripolar 40 A, padrão DIN (Europeu - linha branca), curva C, 5KA</t>
  </si>
  <si>
    <t xml:space="preserve">Haste cobreada copperweld p/aterramento d= 5/8" x 2,40m</t>
  </si>
  <si>
    <t xml:space="preserve">Cabo de cobre nú 10 mm2 - fornecimento e assentamento (10,85m/kg)</t>
  </si>
  <si>
    <t xml:space="preserve"> MINISTÉRIO DA INTEGRAÇÃO E DO DESENVOLVIMENTO REGIONAL</t>
  </si>
  <si>
    <t xml:space="preserve">                    COMPANHIA DE DESENVOLVIMENTO DOS VALES DO SÃO FRANCISCO E DO PARNAÍBA</t>
  </si>
  <si>
    <t xml:space="preserve">   2.ª GRD da 2ª SUPERINTENDÊNCIA REGIONAL- Bom Jesus da Lapa/Ba.</t>
  </si>
  <si>
    <t xml:space="preserve">PLANILHA DE DETALHAMENTO DO BDI - SEM DESONERAÇÃO</t>
  </si>
  <si>
    <t xml:space="preserve">MEMÓRIA DE CALCULO DO BDI  APLICADO</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Fórmula Para Cálculo do B.D.I</t>
  </si>
  <si>
    <t xml:space="preserve">BDI =(((1+A4+A1+A2)*(1+A3)*(1+B1))/(1-C))-1</t>
  </si>
  <si>
    <t xml:space="preserve">Bonificação Sobre Despesas indiretas (B.D.I) =</t>
  </si>
  <si>
    <t xml:space="preserve">NOME DA CONCORRENTE:</t>
  </si>
  <si>
    <t xml:space="preserve">EDITAL:</t>
  </si>
  <si>
    <t xml:space="preserve">FOLHA:</t>
  </si>
  <si>
    <t xml:space="preserve">DETALHAMENTO DOS ENCARGOS SOCIAIS (%)</t>
  </si>
  <si>
    <t xml:space="preserve">VIGÊNCIA A PARTIR DE 12/2022</t>
  </si>
  <si>
    <t xml:space="preserve">COM DESONERAÇÃO</t>
  </si>
  <si>
    <t xml:space="preserve">HORISTA</t>
  </si>
  <si>
    <t xml:space="preserve">MENSALISTA</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COMPANHIA DE DESENVOLVIMENTO DOS VALES DO SÃO FRANCISCO E DO PARNAÍBA</t>
  </si>
  <si>
    <t xml:space="preserve">MEMÓRIA DE CÁLCULO DOS MOMENTOS DE TRANSPORTE PARA MOBILIZAÇÃO E DESMOBILIZAÇÃO</t>
  </si>
  <si>
    <t xml:space="preserve">Mobilização estimada </t>
  </si>
  <si>
    <t xml:space="preserve">km</t>
  </si>
  <si>
    <t xml:space="preserve">(cidade polo para cidade beneficiada)</t>
  </si>
  <si>
    <t xml:space="preserve">Dist. da Origem ao destino:</t>
  </si>
  <si>
    <t xml:space="preserve"> km</t>
  </si>
  <si>
    <t xml:space="preserve">Distância Total:</t>
  </si>
  <si>
    <t xml:space="preserve">Peso das máquinas:</t>
  </si>
  <si>
    <t xml:space="preserve">Retroescavadeira</t>
  </si>
  <si>
    <t xml:space="preserve"> ton</t>
  </si>
  <si>
    <t xml:space="preserve">Rolo compactador liso vibratório 10,4 t</t>
  </si>
  <si>
    <t xml:space="preserve"> t x km</t>
  </si>
  <si>
    <t xml:space="preserve">                                               MINISTÉRIO DA INTEGRAÇÃO E DO DESENVOLVIMENTO REGIONAL
                                              COMPANHIA DE DESENVOLVIMENTO DOS VALES DO SÃO FRANCISCO E DO PARNAÍBA
                                               2.ª GRD da 2ª SUPERINTENDÊNCIA REGIONAL- Bom Jesus da Lapa/BA.</t>
  </si>
  <si>
    <t xml:space="preserve">MINISTÉRIO DO DESENVOLVIMENTO REGIONAL
COMPANHIA DE DESENVOLVIMENTO DOS VALES DO SÃO FRANCISCO E DO PARNAÍBA
2.ª GRD da 2ª SUPERINTENDÊNCIA REGIONAL- Bom Jesus da Lapa/Ba.</t>
  </si>
  <si>
    <t xml:space="preserve">Quantidade de módulos:</t>
  </si>
  <si>
    <t xml:space="preserve">MEMÓRIA DE CÁLCULO - 13 UND DE PÁTIOS PARA MÚLTIPLOS USOS</t>
  </si>
  <si>
    <t xml:space="preserve">dim terreno</t>
  </si>
  <si>
    <t xml:space="preserve">Conforme composição de preços unitários</t>
  </si>
  <si>
    <t xml:space="preserve">Qtde de módulos x meses de execução (4 meses por módulo)</t>
  </si>
  <si>
    <t xml:space="preserve">área terreno</t>
  </si>
  <si>
    <t xml:space="preserve">Conforme memória de mobilização e CPU</t>
  </si>
  <si>
    <t xml:space="preserve">Qtde de módulos x 3,60 x 1,80 (dimensões)</t>
  </si>
  <si>
    <t xml:space="preserve">SAPATA</t>
  </si>
  <si>
    <t xml:space="preserve">viga 30</t>
  </si>
  <si>
    <t xml:space="preserve">viga 15</t>
  </si>
  <si>
    <t xml:space="preserve">Qtde de módulos x 26,77 x 37,91 (Área de implantação no terreno)</t>
  </si>
  <si>
    <t xml:space="preserve">Qtde de módulos x 26,77 x 37,91</t>
  </si>
  <si>
    <t xml:space="preserve">Qtde de módulos x 26,77 x 37,91 (caso não necessite dos itens 2.3 a 2.5 de grandes movimentações de terra)</t>
  </si>
  <si>
    <t xml:space="preserve">Qtde de módulos x [26,77m x 1,3 m desnível estimado + (37,91m x 1,30 m/2 m) x 2 lados]</t>
  </si>
  <si>
    <t xml:space="preserve">Desnível estimado em 1,3 metros conforme projeto em Baixa de Baraúna. Apropriar na medição.</t>
  </si>
  <si>
    <t xml:space="preserve">Qtde de módulos x 26,77 x 37,91 (Área de implantação no terreno) x 1,30/2 m (diferença de nível estimado como base)</t>
  </si>
  <si>
    <t xml:space="preserve">Qtde de módulos x 0,60 x 0,60 x 1,00 x 34
(comp x larg x alt x qtde sapatas estimada)  </t>
  </si>
  <si>
    <t xml:space="preserve">Qtde de módulos x 0,15 x 0,30 x (33,93x2+20,47x2) [largura x altura x perímetro]</t>
  </si>
  <si>
    <t xml:space="preserve">Qtde de módulos x [Sapatas (0,60 x 1,0 x 4 lados x 34unid) + baldrame (0,30 x (33,93x2+20,47x2) x 2 lados)]</t>
  </si>
  <si>
    <t xml:space="preserve">Qtde de módulos x [Sapatas (0,60 comp x 0,60 larg x 0,05 esp x 34unid) + baldrame (0,15 x (33,93x2+20,47x2) x 0,05 esp)]</t>
  </si>
  <si>
    <t xml:space="preserve">Qtde de módulos x Armação de sapata e viga baldrame estimado conforme quadro de ferros</t>
  </si>
  <si>
    <t xml:space="preserve">Qtde de módulos x [Sapatas (0,60 x 0,60 x (1,00/2) x 34unid) + baldrame (0,30x 0,15 x (33,93x2+20,47x2))]</t>
  </si>
  <si>
    <t xml:space="preserve">= volume de concreto item 3.6</t>
  </si>
  <si>
    <t xml:space="preserve">escavações - volume de concreto - volume de lastros </t>
  </si>
  <si>
    <t xml:space="preserve">perimetro da quadra</t>
  </si>
  <si>
    <t xml:space="preserve">Qtde de módulos x área de quadra x 0,05 esp</t>
  </si>
  <si>
    <t xml:space="preserve">Qtde de módulos x área de quadra x peso por m² (2,20kg/m²)</t>
  </si>
  <si>
    <t xml:space="preserve">Qtde de módulos x perimetro x altura concreto e lastro (0,05+0,08)</t>
  </si>
  <si>
    <t xml:space="preserve">área da quadra</t>
  </si>
  <si>
    <t xml:space="preserve">Qtde de módulos x área interna de quadra (678,32)</t>
  </si>
  <si>
    <t xml:space="preserve">Qtde de módulos x conforme projeto (353,1 comp)</t>
  </si>
  <si>
    <t xml:space="preserve">Qtde de módulos x perimetro x altura ('x1,10) - desconto pilaretes e cinta - 2 m (portão por módulo)</t>
  </si>
  <si>
    <t xml:space="preserve">Qtde de módulos x [qtde de pilaretes x larg x altura x 2lados (34x0,15x1,10x2) + cinta (2 formas x 0,15 x (33,93x2+20,47x2))]</t>
  </si>
  <si>
    <t xml:space="preserve">volume =Qtde de módulos x                                  [qtde de pilaretes x larg x comp x altura
 (34 x 0,15 x 0,15 x 1,10) + cinta (0,15 x 0,15 x (33,93x2+20,47x2))]</t>
  </si>
  <si>
    <t xml:space="preserve">= volume de concreto item 5.3</t>
  </si>
  <si>
    <t xml:space="preserve">Qtde de módulos x Armação de pilares e viga de amarração estimado conforme quadro de ferros</t>
  </si>
  <si>
    <t xml:space="preserve">(área de alvenaria + pilaretes e cinta) x 2 lados</t>
  </si>
  <si>
    <t xml:space="preserve">igual ao chapisco item 5.6</t>
  </si>
  <si>
    <t xml:space="preserve">igual à massa única item 5.7</t>
  </si>
  <si>
    <t xml:space="preserve">Qtde de módulos x conforme projeto (2 x 2,30)</t>
  </si>
  <si>
    <t xml:space="preserve">lados = 33,93 x 2 x 1,20 = 81,43m²
fundos = 20,47 x 2 x 2,50 = 102,35m²
diagonais = 3,90 x 4 = 15,60                         desconto portão = (1,20 x 2) 2,40m²
</t>
  </si>
  <si>
    <t xml:space="preserve">MENOR</t>
  </si>
  <si>
    <t xml:space="preserve">MAIOR</t>
  </si>
  <si>
    <t xml:space="preserve">Qtde de módulos x área conforme projeto:  excluindo rampas e arquibancada</t>
  </si>
  <si>
    <t xml:space="preserve">Qtde de módulos x projeto: (Área x esp. de 10 cm) x 2 qtd</t>
  </si>
  <si>
    <t xml:space="preserve">ESPAÇAMENTO</t>
  </si>
  <si>
    <t xml:space="preserve">Qtde de módulos x 2 arquibancadas x [(0,45 alt menor x 15m) + (0,90 alt maior x 15 x 2 fiadas)]</t>
  </si>
  <si>
    <t xml:space="preserve">Qtde de módulos x área furo x altura x qtde furos x 2 arquibancadas= [(0,07x0,07)x(0,45+0,90x2)x(45)]x2</t>
  </si>
  <si>
    <t xml:space="preserve">volume de graute x taxa de aço (40kg/m³)</t>
  </si>
  <si>
    <t xml:space="preserve">Qtde de módulos x 0,15 alt x 0,15 larg x 45 comp x 2 arquibancadas</t>
  </si>
  <si>
    <t xml:space="preserve">Qtde de módulos x área de assento
0,40 larg x 15m comp x 2 linhas de assento x 2 arquibancadas</t>
  </si>
  <si>
    <t xml:space="preserve">área externa da alvenaria: Qtde de módulos x (0,90m x 15m x 2) x 2 arquibancadas</t>
  </si>
  <si>
    <t xml:space="preserve">igual ao chapisco</t>
  </si>
  <si>
    <t xml:space="preserve">área externa da alvenaria + assento: Qtde de módulos x [(0,90m x 15m x 2) + (0,55m x 15m x 2)] x 2 arquibancadas </t>
  </si>
  <si>
    <t xml:space="preserve">Qtde de módulos x conforme projeto</t>
  </si>
  <si>
    <t xml:space="preserve">Qtde de módulos x conforme projeto (4)</t>
  </si>
  <si>
    <t xml:space="preserve">Qtde de módulos x conforme projeto (8)</t>
  </si>
  <si>
    <t xml:space="preserve">Qtde de módulos x [(37,91 x 26,77 ) área de implantação no terreno - (33,93 x 20,47) área de fechamento]</t>
  </si>
  <si>
    <t xml:space="preserve">(*) - Valores calculados diretamente no projeto.</t>
  </si>
  <si>
    <t xml:space="preserve">QUADRO DE FERROS - ESTIMATIVA</t>
  </si>
  <si>
    <t xml:space="preserve">Fundações</t>
  </si>
  <si>
    <t xml:space="preserve">Bitola (mm)</t>
  </si>
  <si>
    <t xml:space="preserve">Peso/m (Kg/m)</t>
  </si>
  <si>
    <t xml:space="preserve">Comp. (m)</t>
  </si>
  <si>
    <t xml:space="preserve">Peso (Kg)</t>
  </si>
  <si>
    <t xml:space="preserve">Observações</t>
  </si>
  <si>
    <t xml:space="preserve">Estribos da viga baldrame de 5 mm (dimensões 0,10 m x 0,25 m) a cada 0,20 m em um comprimento total de 108,8 m (perímetro da quadra)</t>
  </si>
  <si>
    <t xml:space="preserve">Para viga baldrame 4 ferros de 8 mm pelo comprimento total de 108,8 m (perímetro da quadra) + 4 ferros de 8 mm de espera dos pilares por sapata</t>
  </si>
  <si>
    <t xml:space="preserve">Para as 34 sapatas: malha com 10 ferros de 10 mm com comprimento de 0,69 m</t>
  </si>
  <si>
    <t xml:space="preserve">Peso total</t>
  </si>
  <si>
    <t xml:space="preserve">QUADRO DE FERROS</t>
  </si>
  <si>
    <t xml:space="preserve">Pilares e Viga de amarração</t>
  </si>
  <si>
    <t xml:space="preserve">Estribos dos pilares de 5 mm (dimensões 0,10 m x 0,10 m) a cada 0,20 m em um comprimento total de 2,10 m (altura do pilar com o arranque) + Estribos da viga de amarração de 5 mm (dimensões 0,10 m x 0,10 m) a cada 0,20 m em um comprimento total de 108,8 m (perímetro da quadra)</t>
  </si>
  <si>
    <t xml:space="preserve">34 pilares com 2,1 m (1,1 m + 1 m do arranque) + 4 ferros para viga de amarração com comprimento total de 108,8 m (perímetro da quadra)</t>
  </si>
  <si>
    <t xml:space="preserve">BDI</t>
  </si>
  <si>
    <t xml:space="preserve">Administração local e Manutenção do Canteiro.</t>
  </si>
  <si>
    <t xml:space="preserve">global</t>
  </si>
  <si>
    <t xml:space="preserve">4 MESES</t>
  </si>
  <si>
    <t xml:space="preserve">CPU-02-B</t>
  </si>
  <si>
    <t xml:space="preserve">Mobilização </t>
  </si>
  <si>
    <t xml:space="preserve">Desmobilização </t>
  </si>
  <si>
    <t xml:space="preserve">Placa de obra em chapa de aço galvanizada (3,60 X 1,80m).</t>
  </si>
  <si>
    <t xml:space="preserve">LIMPEZA MECANIZADA DE CAMADA VEGETAL, VEGETAÇÃO E PEQUENAS ÁRVORES (DIÂMETRO DE TRONCO MENOR QUE 0,20 M), COM TRATOR DE ESTEIRAS.AF_05/2018</t>
  </si>
  <si>
    <t xml:space="preserve">CPU-28</t>
  </si>
  <si>
    <t xml:space="preserve">regularização e compactação de subleito de solo predominantemente argiloso</t>
  </si>
  <si>
    <t xml:space="preserve">ESCAVAÇÃO MANUAL PARA BLOCO DE COROAMENTO OU SAPATA (INCLUINDO ESCAVAÇÃO PARA COLOCAÇÃO DE FÔRMAS).</t>
  </si>
  <si>
    <t xml:space="preserve">ESCAVAÇÃO MANUAL DE VALA PARA VIGA BALDRAME (INCLUINDO ESCAVAÇÃO PARA COLOCAÇÃO DE FÔRMAS).</t>
  </si>
  <si>
    <t xml:space="preserve">Forma plana para estruturas, em compensado resinado de 10 mm, 2 usos, inclusive escoramento</t>
  </si>
  <si>
    <t xml:space="preserve">M²</t>
  </si>
  <si>
    <t xml:space="preserve">LASTRO DE CONCRETO MAGRO, ESPESSURA DE 5 CM.</t>
  </si>
  <si>
    <t xml:space="preserve">ARMAÇÃO DE BLOCO, VIGA BALDRAME OU SAPATA UTILIZANDO AÇO CA-50</t>
  </si>
  <si>
    <t xml:space="preserve">CONCRETO FCK = 20MPA, TRAÇO 1:2,6:2,9 (EM MASSA SECA DE CIMENTO/ AREIA MÉDIA/ SEIXO ROLADO) - PREPARO MECÂNICO COM BETONEIRA 400 L.</t>
  </si>
  <si>
    <t xml:space="preserve">REATERRO MANUAL APILOADO COM SOQUETE.</t>
  </si>
  <si>
    <t xml:space="preserve">ARMAÇÃO PARA EXECUÇÃO DE RADIER, PISO DE CONCRETO OU LAJE SOBRE SOLO, COM USO DE TELA Q-138.</t>
  </si>
  <si>
    <t xml:space="preserve">FABRICAÇÃO, MONTAGEM E DESMONTAGEM DE FORMA PARA RADIER, PISO DE CONCRETO OU LAJE SOBRE SOLO, EM MADEIRA SERRADA, 4 UTILIZAÇÕES.</t>
  </si>
  <si>
    <t xml:space="preserve">PISO EM CONCRETO PARA PÁTIOS, CONCRETO PREPARO MECÂNICO FCK= 20MPA, ESPESSURA 8 CM, INCLUSO POLIMENTO E JUNTAS EM POLIURETANO 2 M X 2 M.
</t>
  </si>
  <si>
    <t xml:space="preserve">PINTURA DE PISO COM TINTA ACRÍLICA, APLICAÇÃO MANUAL, 2 DEMÃOS, INCLUSO FUNDO PREPARADOR. AF_05/2021</t>
  </si>
  <si>
    <t xml:space="preserve">PINTURA DE DEMARCAÇÃO DE QUADRA POLIESPORTIVA COM TINTA ACRÍLICA, E =5 CM, APLICAÇÃO MANUAL. AF_05/2021</t>
  </si>
  <si>
    <t xml:space="preserve">ALVENARIA DE VEDAÇÃO DE BLOCOS CERÂMICOS FURADOS NA VERTICAL DE 9X19X3ALVENARIA DE VEDAÇÃO DE BLOCOS CERÂMICOS FURADOS NA VERTICAL DE 9X19X39CM (ESPESSURA 9CM) DE PAREDES COM ÁREA LÍQUIDA MAIOR OU IGUAL A 6M² SEM VÃOS E ARGAMASSA DE ASSENTAMENTO COM PREPARO MANUAL.</t>
  </si>
  <si>
    <t xml:space="preserve">FABRICAÇÃO DE FÔRMA PARA PILARES E ESTRUTURAS SIMILARES, EM CHAPA DE MADEIRA COMPENSADA RESINADA, E = 17 MM.</t>
  </si>
  <si>
    <t xml:space="preserve">perimetro alv</t>
  </si>
  <si>
    <t xml:space="preserve">CONCRETO FCK = 20MPA, TRAÇO 1:2,6:2,9 (EM MASSA SECA DE CIMENTO/ AREIA MÉDIA/ SEIXO ROLADO) - PREPARO MECÂNICO COM BETONEIRA 400 L. (pilaretes da mureta)</t>
  </si>
  <si>
    <t xml:space="preserve">ARMAÇÃO DE PILAR OU VIGA DE UMA ESTRUTURA CONVENCIONAL DE CONCRETO ARMADO</t>
  </si>
  <si>
    <t xml:space="preserve">CHAPISCO APLICADO EM ALVENARIA (COM PRESENÇA DE VÃOS) E ESTRUTURAS DE CONCRETO DE FACHADA, COM COLHER DE PEDREIRO. ARGAMASSA TRAÇO 1:3 COM PREPARO MANUAL.</t>
  </si>
  <si>
    <t xml:space="preserve">EMBOÇO OU MASSA ÚNICA EM ARGAMASSA TRAÇO 1:2:8, PREPARO MANUAL, APLICADA MANUALMENTE EM PANOS DE FACHADA COM PRESENÇA DE VÃOS, ESPESSURA DE 25 MM.</t>
  </si>
  <si>
    <t xml:space="preserve">área alv</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LASTRO DE CONCRETO MAGRO, APLICADO EM PISOS, LAJES SOBRE SOLO OU RADIERS, ESPESSURA DE 3 CM.</t>
  </si>
  <si>
    <t xml:space="preserve">ALVENARIA ESTRUTURAL DE BLOCOS CERÂMICOS 14X19X39, (ESPESSURA DE 14 CM), PARA PAREDES COM ÁREA LÍQUIDA MAIOR OU IGUAL QUE 6M², SEM VÃOS, UTILIZANDO PALHETA E ARGAMASSA DE ASSENTAMENTO COM PREPARO MANUAL.</t>
  </si>
  <si>
    <t xml:space="preserve">GRAUTEAMENTO DE CINTA SUPERIOR OU DE VERGA EM ALVENARIA ESTRUTURAL.</t>
  </si>
  <si>
    <t xml:space="preserve">ARMAÇÃO DE CINTA DE ALVENARIA ESTRUTURAL.</t>
  </si>
  <si>
    <t xml:space="preserve">Laje pré-moldada unidirecional, biapoiada, para forro, enchimento em cerâmica, vigota convencional, altura total da laje (enchimento+capa) = (8+3).</t>
  </si>
  <si>
    <t xml:space="preserve">Traves oficial para futebol de salão 3x2m em aço galv.3", com requadro e redes de polietileno fio 4mm (conjunto p/futsal)</t>
  </si>
  <si>
    <t xml:space="preserve">Tabela para basquete oficial em laminado naval, medindo 1,80x1,20m, inclusive aros fixo metal e redes</t>
  </si>
  <si>
    <t xml:space="preserve">QUADRO DE DISTRIBUIÇÃO DE ENERGIA EM CHAPA DE AÇO GALVANIZADO, DE EMBUTIR, COM BARRAMENTO TRIFÁSICO, PARA 12 DISJUNTORES DIN 100A - FORNECIMENTO E INSTALAÇÃO. AF_10/2020</t>
  </si>
  <si>
    <t xml:space="preserve">DISJUNTOR BIPOLAR TIPO DIN, CORRENTE NOMINAL DE 20A - FORNECIMENTO E INSTALAÇÃO. AF_10/2020</t>
  </si>
  <si>
    <t xml:space="preserve">DISJUNTOR TRIPOLAR TIPO DIN, CORRENTE NOMINAL DE 40A - FORNECIMENTO E INSTALAÇÃO. AF_10/2020</t>
  </si>
  <si>
    <t xml:space="preserve">ELETRODUTO RÍGIDO ROSCÁVEL, PVC, DN 32 MM (1")</t>
  </si>
  <si>
    <t xml:space="preserve">CABO DE COBRE FLEXÍVEL ISOLADO, 4 MM², ANTI-CHAMA 450/750 V, PARA CIRCUITOS TERMINAIS - FORNECIMENTO E INSTALAÇÃO.</t>
  </si>
  <si>
    <t xml:space="preserve">Refletor para lampada vapor de mercurio 400w, ref. mc327, Metalline ou similar, inclusive base em alvenaria e lampada - R1</t>
  </si>
  <si>
    <t xml:space="preserve">Entrada de energia elétrica trifásica, com poste de concreto duplo T, quadro, caixa de inspeção e disjuntor.</t>
  </si>
  <si>
    <t xml:space="preserve">valor a chegar R$ 325.000,00</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0.00;\-#,##0.00"/>
    <numFmt numFmtId="168" formatCode="0%"/>
    <numFmt numFmtId="169" formatCode="#,"/>
    <numFmt numFmtId="170" formatCode="_(* #,##0.00_);_(* \(#,##0.00\);_(* \-??_);_(@_)"/>
    <numFmt numFmtId="171" formatCode="_-* #,##0.00_-;\-* #,##0.00_-;_-* \-??_-;_-@_-"/>
    <numFmt numFmtId="172" formatCode="#,##0.00\ ;&quot; (&quot;#,##0.00\);&quot; -&quot;#\ ;@\ "/>
    <numFmt numFmtId="173" formatCode="General"/>
    <numFmt numFmtId="174" formatCode="_-&quot;R$ &quot;* #,##0.00000_-;&quot;-R$ &quot;* #,##0.00000_-;_-&quot;R$ &quot;* \-??.000_-;_-@_-"/>
    <numFmt numFmtId="175" formatCode="&quot;R$ &quot;#,##0.00"/>
    <numFmt numFmtId="176" formatCode="@"/>
    <numFmt numFmtId="177" formatCode="0.00%"/>
    <numFmt numFmtId="178" formatCode="#,##0.00"/>
    <numFmt numFmtId="179" formatCode="0"/>
    <numFmt numFmtId="180" formatCode="[$-409]d\-mmm"/>
    <numFmt numFmtId="181" formatCode="_-* #,##0.00_-;\-* #,##0.00_-;_-* \-??.00_-;_-@_-"/>
    <numFmt numFmtId="182" formatCode="0.0000"/>
    <numFmt numFmtId="183" formatCode="0.00"/>
    <numFmt numFmtId="184" formatCode="#,##0.0000"/>
    <numFmt numFmtId="185" formatCode="#,##0.000000"/>
    <numFmt numFmtId="186" formatCode="#,##0.00000"/>
    <numFmt numFmtId="187" formatCode="&quot;R$&quot;#,##0.00_);[RED]&quot;(R$&quot;#,##0.00\)"/>
  </numFmts>
  <fonts count="88">
    <font>
      <sz val="10"/>
      <name val="Arial"/>
      <family val="2"/>
    </font>
    <font>
      <sz val="10"/>
      <name val="Arial"/>
      <family val="0"/>
    </font>
    <font>
      <sz val="10"/>
      <name val="Arial"/>
      <family val="0"/>
    </font>
    <font>
      <sz val="10"/>
      <name val="Arial"/>
      <family val="0"/>
    </font>
    <font>
      <sz val="11"/>
      <color rgb="FF000000"/>
      <name val="Times New Roman"/>
      <family val="1"/>
    </font>
    <font>
      <sz val="11"/>
      <color rgb="FF000000"/>
      <name val="Calibri"/>
      <family val="2"/>
    </font>
    <font>
      <sz val="11"/>
      <color rgb="FFFFFFFF"/>
      <name val="Times New Roman"/>
      <family val="1"/>
    </font>
    <font>
      <sz val="11"/>
      <color rgb="FFFFFFFF"/>
      <name val="Calibri"/>
      <family val="2"/>
    </font>
    <font>
      <sz val="11"/>
      <color rgb="FF008000"/>
      <name val="Times New Roman"/>
      <family val="1"/>
    </font>
    <font>
      <sz val="11"/>
      <color rgb="FF008000"/>
      <name val="Calibri"/>
      <family val="2"/>
    </font>
    <font>
      <b val="true"/>
      <sz val="11"/>
      <color rgb="FFFF6600"/>
      <name val="Times New Roman"/>
      <family val="1"/>
    </font>
    <font>
      <b val="true"/>
      <sz val="11"/>
      <color rgb="FFFF9900"/>
      <name val="Calibri"/>
      <family val="2"/>
    </font>
    <font>
      <b val="true"/>
      <sz val="11"/>
      <color rgb="FFFFFFFF"/>
      <name val="Times New Roman"/>
      <family val="1"/>
    </font>
    <font>
      <b val="true"/>
      <sz val="11"/>
      <color rgb="FFFFFFFF"/>
      <name val="Calibri"/>
      <family val="2"/>
    </font>
    <font>
      <sz val="11"/>
      <color rgb="FFFF6600"/>
      <name val="Times New Roman"/>
      <family val="1"/>
    </font>
    <font>
      <sz val="11"/>
      <color rgb="FFFF9900"/>
      <name val="Calibri"/>
      <family val="2"/>
    </font>
    <font>
      <sz val="11"/>
      <color rgb="FF333399"/>
      <name val="Times New Roman"/>
      <family val="1"/>
    </font>
    <font>
      <sz val="11"/>
      <color rgb="FF333399"/>
      <name val="Calibri"/>
      <family val="2"/>
    </font>
    <font>
      <sz val="11"/>
      <color rgb="FF800000"/>
      <name val="Times New Roman"/>
      <family val="1"/>
    </font>
    <font>
      <sz val="11"/>
      <color rgb="FF800080"/>
      <name val="Calibri"/>
      <family val="2"/>
    </font>
    <font>
      <sz val="10"/>
      <name val="Courier New"/>
      <family val="3"/>
    </font>
    <font>
      <sz val="11"/>
      <color rgb="FF808000"/>
      <name val="Times New Roman"/>
      <family val="1"/>
    </font>
    <font>
      <sz val="11"/>
      <color rgb="FF993300"/>
      <name val="Calibri"/>
      <family val="2"/>
    </font>
    <font>
      <b val="true"/>
      <sz val="11"/>
      <color rgb="FF333333"/>
      <name val="Times New Roman"/>
      <family val="1"/>
    </font>
    <font>
      <b val="true"/>
      <sz val="11"/>
      <color rgb="FF333333"/>
      <name val="Calibri"/>
      <family val="2"/>
    </font>
    <font>
      <sz val="1"/>
      <color rgb="FF000080"/>
      <name val="Courier New"/>
      <family val="3"/>
    </font>
    <font>
      <sz val="11"/>
      <color rgb="FFFF0000"/>
      <name val="Times New Roman"/>
      <family val="1"/>
    </font>
    <font>
      <sz val="11"/>
      <color rgb="FFFF0000"/>
      <name val="Calibri"/>
      <family val="2"/>
    </font>
    <font>
      <i val="true"/>
      <sz val="11"/>
      <color rgb="FF808080"/>
      <name val="Times New Roman"/>
      <family val="1"/>
    </font>
    <font>
      <i val="true"/>
      <sz val="11"/>
      <color rgb="FF808080"/>
      <name val="Calibri"/>
      <family val="2"/>
    </font>
    <font>
      <b val="true"/>
      <sz val="11"/>
      <color rgb="FF000000"/>
      <name val="Times New Roman"/>
      <family val="1"/>
    </font>
    <font>
      <b val="true"/>
      <sz val="11"/>
      <color rgb="FF000000"/>
      <name val="Calibri"/>
      <family val="2"/>
    </font>
    <font>
      <b val="true"/>
      <sz val="15"/>
      <color rgb="FF333399"/>
      <name val="Times New Roman"/>
      <family val="1"/>
    </font>
    <font>
      <b val="true"/>
      <sz val="15"/>
      <color rgb="FF003366"/>
      <name val="Calibri"/>
      <family val="2"/>
    </font>
    <font>
      <b val="true"/>
      <sz val="13"/>
      <color rgb="FF333399"/>
      <name val="Times New Roman"/>
      <family val="1"/>
    </font>
    <font>
      <b val="true"/>
      <sz val="13"/>
      <color rgb="FF003366"/>
      <name val="Calibri"/>
      <family val="2"/>
    </font>
    <font>
      <b val="true"/>
      <sz val="11"/>
      <color rgb="FF333399"/>
      <name val="Times New Roman"/>
      <family val="1"/>
    </font>
    <font>
      <b val="true"/>
      <sz val="11"/>
      <color rgb="FF003366"/>
      <name val="Calibri"/>
      <family val="2"/>
    </font>
    <font>
      <b val="true"/>
      <sz val="18"/>
      <color rgb="FF333399"/>
      <name val="Arial"/>
      <family val="2"/>
    </font>
    <font>
      <b val="true"/>
      <sz val="18"/>
      <color rgb="FF003366"/>
      <name val="Cambria"/>
      <family val="1"/>
    </font>
    <font>
      <sz val="10"/>
      <name val="Mangal"/>
      <family val="2"/>
    </font>
    <font>
      <b val="true"/>
      <sz val="10"/>
      <color rgb="FF000000"/>
      <name val="Arial"/>
      <family val="2"/>
    </font>
    <font>
      <sz val="10"/>
      <color rgb="FF000000"/>
      <name val="Arial"/>
      <family val="2"/>
    </font>
    <font>
      <b val="true"/>
      <sz val="11"/>
      <color rgb="FF000000"/>
      <name val="Arial"/>
      <family val="2"/>
    </font>
    <font>
      <sz val="11"/>
      <color rgb="FF000000"/>
      <name val="Arial"/>
      <family val="2"/>
    </font>
    <font>
      <sz val="10"/>
      <name val="Times New Roman"/>
      <family val="1"/>
    </font>
    <font>
      <sz val="10"/>
      <color rgb="FF000000"/>
      <name val="Times New Roman"/>
      <family val="1"/>
    </font>
    <font>
      <b val="true"/>
      <sz val="11"/>
      <name val="Times New Roman"/>
      <family val="1"/>
    </font>
    <font>
      <sz val="11"/>
      <name val="Times New Roman"/>
      <family val="1"/>
    </font>
    <font>
      <b val="true"/>
      <sz val="10"/>
      <name val="Times New Roman"/>
      <family val="1"/>
    </font>
    <font>
      <sz val="9"/>
      <name val="Times New Roman"/>
      <family val="1"/>
    </font>
    <font>
      <b val="true"/>
      <sz val="12"/>
      <name val="Times New Roman"/>
      <family val="1"/>
    </font>
    <font>
      <b val="true"/>
      <sz val="9"/>
      <color rgb="FF000000"/>
      <name val="Times New Roman"/>
      <family val="1"/>
    </font>
    <font>
      <b val="true"/>
      <sz val="10.5"/>
      <color rgb="FF000000"/>
      <name val="Times New Roman"/>
      <family val="1"/>
    </font>
    <font>
      <b val="true"/>
      <sz val="10"/>
      <color rgb="FF000000"/>
      <name val="Arial Narrow"/>
      <family val="2"/>
    </font>
    <font>
      <sz val="12"/>
      <color rgb="FF000000"/>
      <name val="Arial Narrow"/>
      <family val="2"/>
    </font>
    <font>
      <b val="true"/>
      <sz val="12"/>
      <name val="Arial"/>
      <family val="2"/>
    </font>
    <font>
      <b val="true"/>
      <sz val="16"/>
      <name val="Arial"/>
      <family val="2"/>
    </font>
    <font>
      <sz val="12"/>
      <name val="Arial"/>
      <family val="2"/>
    </font>
    <font>
      <b val="true"/>
      <sz val="10"/>
      <name val="Arial"/>
      <family val="2"/>
    </font>
    <font>
      <b val="true"/>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8"/>
      <name val="Courier New"/>
      <family val="3"/>
    </font>
    <font>
      <b val="true"/>
      <sz val="8"/>
      <name val="Courier New"/>
      <family val="3"/>
    </font>
    <font>
      <b val="true"/>
      <sz val="10"/>
      <name val="Courier New"/>
      <family val="3"/>
    </font>
    <font>
      <sz val="8"/>
      <name val="Arial"/>
      <family val="2"/>
    </font>
    <font>
      <i val="true"/>
      <sz val="11"/>
      <color rgb="FF003366"/>
      <name val="Arial Black"/>
      <family val="2"/>
    </font>
    <font>
      <sz val="11"/>
      <name val="Arial"/>
      <family val="2"/>
    </font>
    <font>
      <b val="true"/>
      <i val="true"/>
      <sz val="11"/>
      <color rgb="FF000000"/>
      <name val="Arial"/>
      <family val="2"/>
    </font>
    <font>
      <b val="true"/>
      <sz val="14"/>
      <name val="Arial"/>
      <family val="2"/>
    </font>
    <font>
      <b val="true"/>
      <sz val="11"/>
      <color rgb="FFFFFFFF"/>
      <name val="Arial"/>
      <family val="2"/>
    </font>
    <font>
      <b val="true"/>
      <sz val="9"/>
      <name val="Arial"/>
      <family val="2"/>
    </font>
    <font>
      <b val="true"/>
      <sz val="8"/>
      <name val="Arial"/>
      <family val="2"/>
    </font>
    <font>
      <b val="true"/>
      <sz val="8"/>
      <color rgb="FF000000"/>
      <name val="Arial"/>
      <family val="2"/>
    </font>
    <font>
      <b val="true"/>
      <strike val="true"/>
      <sz val="10"/>
      <name val="Arial"/>
      <family val="2"/>
    </font>
    <font>
      <b val="true"/>
      <sz val="10"/>
      <color rgb="FF000000"/>
      <name val="Times New Roman"/>
      <family val="1"/>
    </font>
    <font>
      <b val="true"/>
      <sz val="15"/>
      <name val="Arial"/>
      <family val="2"/>
    </font>
    <font>
      <b val="true"/>
      <sz val="18"/>
      <name val="Arial"/>
      <family val="2"/>
    </font>
    <font>
      <sz val="9"/>
      <name val="Verdana"/>
      <family val="2"/>
    </font>
    <font>
      <b val="true"/>
      <sz val="9"/>
      <name val="Verdana"/>
      <family val="2"/>
    </font>
    <font>
      <sz val="8"/>
      <name val="Verdana"/>
      <family val="2"/>
    </font>
    <font>
      <sz val="11"/>
      <color rgb="FF000000"/>
      <name val="Arial Narrow"/>
      <family val="2"/>
    </font>
    <font>
      <b val="true"/>
      <sz val="12"/>
      <name val="MonoMM1_ZeroNormal"/>
      <family val="2"/>
    </font>
    <font>
      <sz val="10"/>
      <name val="MonoMM1_ZeroNormal"/>
      <family val="2"/>
    </font>
    <font>
      <sz val="10"/>
      <color rgb="FFFF0000"/>
      <name val="Arial"/>
      <family val="2"/>
    </font>
  </fonts>
  <fills count="30">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0000"/>
        <bgColor rgb="FF993300"/>
      </patternFill>
    </fill>
    <fill>
      <patternFill patternType="solid">
        <fgColor rgb="FF808080"/>
        <bgColor rgb="FF969696"/>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99CC00"/>
        <bgColor rgb="FFFFCC00"/>
      </patternFill>
    </fill>
  </fills>
  <borders count="7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hair"/>
      <right style="hair"/>
      <top style="hair"/>
      <bottom style="hair"/>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4" borderId="0" applyFont="true" applyBorder="false" applyAlignment="false" applyProtection="false"/>
    <xf numFmtId="164" fontId="5"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4" fillId="6"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4" fillId="8" borderId="0" applyFont="true" applyBorder="false" applyAlignment="false" applyProtection="false"/>
    <xf numFmtId="164" fontId="5" fillId="13"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2"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5" borderId="0" applyFont="true" applyBorder="false" applyAlignment="false" applyProtection="false"/>
    <xf numFmtId="164" fontId="6" fillId="9" borderId="0" applyFont="true" applyBorder="false" applyAlignment="false" applyProtection="false"/>
    <xf numFmtId="164" fontId="7" fillId="16" borderId="0" applyFont="true" applyBorder="false" applyAlignment="false" applyProtection="false"/>
    <xf numFmtId="164" fontId="6" fillId="8" borderId="0" applyFont="true" applyBorder="false" applyAlignment="false" applyProtection="false"/>
    <xf numFmtId="164" fontId="7" fillId="17" borderId="0" applyFont="true" applyBorder="false" applyAlignment="false" applyProtection="false"/>
    <xf numFmtId="164" fontId="8" fillId="6" borderId="0" applyFont="true" applyBorder="false" applyAlignment="false" applyProtection="false"/>
    <xf numFmtId="164" fontId="9" fillId="6" borderId="0" applyFont="true" applyBorder="false" applyAlignment="false" applyProtection="false"/>
    <xf numFmtId="164" fontId="10" fillId="18" borderId="1" applyFont="true" applyBorder="true" applyAlignment="false" applyProtection="false"/>
    <xf numFmtId="164" fontId="11" fillId="12" borderId="1" applyFont="true" applyBorder="true" applyAlignment="false" applyProtection="false"/>
    <xf numFmtId="164" fontId="12" fillId="19" borderId="2" applyFont="true" applyBorder="true" applyAlignment="false" applyProtection="false"/>
    <xf numFmtId="164" fontId="13" fillId="19"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8" borderId="1" applyFont="true" applyBorder="true" applyAlignment="false" applyProtection="false"/>
    <xf numFmtId="164" fontId="17" fillId="8" borderId="1" applyFont="true" applyBorder="true" applyAlignment="false" applyProtection="false"/>
    <xf numFmtId="164" fontId="18" fillId="5" borderId="0" applyFont="true" applyBorder="false" applyAlignment="false" applyProtection="false"/>
    <xf numFmtId="164" fontId="19" fillId="5"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20" borderId="0" applyFont="true" applyBorder="false" applyAlignment="false" applyProtection="false"/>
    <xf numFmtId="164" fontId="22" fillId="2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18" borderId="5" applyFont="true" applyBorder="true" applyAlignment="false" applyProtection="false"/>
    <xf numFmtId="164" fontId="24" fillId="12" borderId="5" applyFont="true" applyBorder="true" applyAlignment="false" applyProtection="false"/>
    <xf numFmtId="169" fontId="25"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4" fillId="0" borderId="10" applyFont="true" applyBorder="true" applyAlignment="false" applyProtection="false"/>
    <xf numFmtId="164" fontId="35" fillId="0" borderId="11" applyFont="true" applyBorder="true" applyAlignment="false" applyProtection="false"/>
    <xf numFmtId="164" fontId="36" fillId="0" borderId="12" applyFont="true" applyBorder="true" applyAlignment="false" applyProtection="false"/>
    <xf numFmtId="164" fontId="37" fillId="0" borderId="13"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72" fontId="4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1"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4" borderId="0" applyFont="true" applyBorder="false" applyAlignment="false" applyProtection="false"/>
    <xf numFmtId="164" fontId="6" fillId="25" borderId="0" applyFont="true" applyBorder="false" applyAlignment="false" applyProtection="false"/>
    <xf numFmtId="164" fontId="7" fillId="26" borderId="0" applyFont="true" applyBorder="false" applyAlignment="false" applyProtection="false"/>
    <xf numFmtId="164" fontId="6" fillId="21"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0" borderId="0" applyFont="true" applyBorder="false" applyAlignment="false" applyProtection="false"/>
    <xf numFmtId="164" fontId="7" fillId="27"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8" borderId="14" xfId="0" applyFont="true" applyBorder="true" applyAlignment="true" applyProtection="false">
      <alignment horizontal="general" vertical="center" textRotation="0" wrapText="false" indent="0" shrinkToFit="false"/>
      <protection locked="true" hidden="false"/>
    </xf>
    <xf numFmtId="164" fontId="4" fillId="18" borderId="15" xfId="0" applyFont="true" applyBorder="true" applyAlignment="true" applyProtection="false">
      <alignment horizontal="general" vertical="center" textRotation="0" wrapText="false" indent="0" shrinkToFit="false"/>
      <protection locked="true" hidden="false"/>
    </xf>
    <xf numFmtId="166" fontId="4" fillId="18" borderId="15" xfId="17" applyFont="true" applyBorder="true" applyAlignment="true" applyProtection="true">
      <alignment horizontal="general" vertical="center" textRotation="0" wrapText="false" indent="0" shrinkToFit="false"/>
      <protection locked="true" hidden="false"/>
    </xf>
    <xf numFmtId="166" fontId="4" fillId="18" borderId="16" xfId="17" applyFont="true" applyBorder="true" applyAlignment="true" applyProtection="true">
      <alignment horizontal="general" vertical="center" textRotation="0" wrapText="false" indent="0" shrinkToFit="false"/>
      <protection locked="true" hidden="false"/>
    </xf>
    <xf numFmtId="164" fontId="4" fillId="18" borderId="17" xfId="0" applyFont="true" applyBorder="true" applyAlignment="true" applyProtection="false">
      <alignment horizontal="general" vertical="center" textRotation="0" wrapText="false" indent="0" shrinkToFit="false"/>
      <protection locked="true" hidden="false"/>
    </xf>
    <xf numFmtId="164" fontId="4" fillId="18" borderId="0" xfId="0" applyFont="true" applyBorder="true" applyAlignment="true" applyProtection="false">
      <alignment horizontal="general" vertical="center" textRotation="0" wrapText="false" indent="0" shrinkToFit="false"/>
      <protection locked="true" hidden="false"/>
    </xf>
    <xf numFmtId="166" fontId="41" fillId="18" borderId="0" xfId="17" applyFont="true" applyBorder="true" applyAlignment="true" applyProtection="true">
      <alignment horizontal="left" vertical="center" textRotation="0" wrapText="false" indent="0" shrinkToFit="false"/>
      <protection locked="true" hidden="false"/>
    </xf>
    <xf numFmtId="166" fontId="4" fillId="18" borderId="18" xfId="17" applyFont="true" applyBorder="true" applyAlignment="true" applyProtection="true">
      <alignment horizontal="center" vertical="center" textRotation="0" wrapText="false" indent="0" shrinkToFit="false"/>
      <protection locked="true" hidden="false"/>
    </xf>
    <xf numFmtId="164" fontId="42" fillId="18" borderId="0" xfId="0" applyFont="true" applyBorder="true" applyAlignment="true" applyProtection="false">
      <alignment horizontal="left" vertical="center" textRotation="0" wrapText="false" indent="0" shrinkToFit="false"/>
      <protection locked="true" hidden="false"/>
    </xf>
    <xf numFmtId="166" fontId="4" fillId="18" borderId="18" xfId="17" applyFont="true" applyBorder="true" applyAlignment="true" applyProtection="true">
      <alignment horizontal="general" vertical="center" textRotation="0" wrapText="false" indent="0" shrinkToFit="false"/>
      <protection locked="true" hidden="false"/>
    </xf>
    <xf numFmtId="166" fontId="4" fillId="18" borderId="0" xfId="17" applyFont="true" applyBorder="true" applyAlignment="true" applyProtection="true">
      <alignment horizontal="general" vertical="center" textRotation="0" wrapText="false" indent="0" shrinkToFit="false"/>
      <protection locked="true" hidden="false"/>
    </xf>
    <xf numFmtId="173" fontId="41" fillId="2" borderId="19" xfId="0" applyFont="true" applyBorder="true" applyAlignment="true" applyProtection="false">
      <alignment horizontal="justify" vertical="center" textRotation="0" wrapText="true" indent="0" shrinkToFit="false"/>
      <protection locked="true" hidden="false"/>
    </xf>
    <xf numFmtId="164" fontId="43" fillId="2" borderId="19" xfId="0" applyFont="true" applyBorder="true" applyAlignment="true" applyProtection="false">
      <alignment horizontal="center" vertical="center" textRotation="0" wrapText="false" indent="0" shrinkToFit="false"/>
      <protection locked="true" hidden="false"/>
    </xf>
    <xf numFmtId="174" fontId="43" fillId="2" borderId="19" xfId="17" applyFont="true" applyBorder="true" applyAlignment="true" applyProtection="true">
      <alignment horizontal="center" vertical="center" textRotation="0" wrapText="false" indent="0" shrinkToFit="false"/>
      <protection locked="true" hidden="false"/>
    </xf>
    <xf numFmtId="166" fontId="43" fillId="2" borderId="19" xfId="17" applyFont="true" applyBorder="true" applyAlignment="true" applyProtection="true">
      <alignment horizontal="center" vertical="center" textRotation="0" wrapText="false" indent="0" shrinkToFit="false"/>
      <protection locked="true" hidden="false"/>
    </xf>
    <xf numFmtId="166" fontId="44" fillId="18" borderId="18" xfId="17" applyFont="true" applyBorder="true" applyAlignment="true" applyProtection="true">
      <alignment horizontal="center" vertical="center" textRotation="0" wrapText="false" indent="0" shrinkToFit="false"/>
      <protection locked="true" hidden="false"/>
    </xf>
    <xf numFmtId="164" fontId="44" fillId="18" borderId="19" xfId="0" applyFont="true" applyBorder="true" applyAlignment="true" applyProtection="false">
      <alignment horizontal="right" vertical="center" textRotation="0" wrapText="false" indent="0" shrinkToFit="false"/>
      <protection locked="true" hidden="false"/>
    </xf>
    <xf numFmtId="166" fontId="44" fillId="18" borderId="19" xfId="17" applyFont="true" applyBorder="true" applyAlignment="true" applyProtection="true">
      <alignment horizontal="right" vertical="center" textRotation="0" wrapText="false" indent="0" shrinkToFit="false"/>
      <protection locked="true" hidden="false"/>
    </xf>
    <xf numFmtId="166" fontId="44" fillId="18" borderId="18" xfId="17" applyFont="true" applyBorder="true" applyAlignment="true" applyProtection="true">
      <alignment horizontal="general" vertical="center" textRotation="0" wrapText="false" indent="0" shrinkToFit="false"/>
      <protection locked="true" hidden="false"/>
    </xf>
    <xf numFmtId="164" fontId="44" fillId="18" borderId="0" xfId="0" applyFont="true" applyBorder="true" applyAlignment="true" applyProtection="false">
      <alignment horizontal="general" vertical="center" textRotation="0" wrapText="false" indent="0" shrinkToFit="false"/>
      <protection locked="true" hidden="false"/>
    </xf>
    <xf numFmtId="166" fontId="44" fillId="18" borderId="0" xfId="17"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75" fontId="45"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false" applyAlignment="true" applyProtection="false">
      <alignment horizontal="center" vertical="bottom" textRotation="0" wrapText="false" indent="0" shrinkToFit="false"/>
      <protection locked="true" hidden="false"/>
    </xf>
    <xf numFmtId="176" fontId="46" fillId="0" borderId="20" xfId="0" applyFont="true" applyBorder="true" applyAlignment="true" applyProtection="false">
      <alignment horizontal="center" vertical="top"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76" fontId="47" fillId="0" borderId="22"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77" fontId="45" fillId="0" borderId="23" xfId="0" applyFont="true" applyBorder="true" applyAlignment="true" applyProtection="false">
      <alignment horizontal="right" vertical="center" textRotation="0" wrapText="true" indent="0" shrinkToFit="false"/>
      <protection locked="true" hidden="false"/>
    </xf>
    <xf numFmtId="164" fontId="45" fillId="0" borderId="24" xfId="0" applyFont="true" applyBorder="true" applyAlignment="true" applyProtection="false">
      <alignment horizontal="right" vertical="center" textRotation="0" wrapText="true" indent="0" shrinkToFit="false"/>
      <protection locked="true" hidden="false"/>
    </xf>
    <xf numFmtId="175" fontId="45" fillId="0" borderId="24" xfId="0" applyFont="true" applyBorder="true" applyAlignment="true" applyProtection="false">
      <alignment horizontal="right" vertical="center" textRotation="0" wrapText="true" indent="0" shrinkToFit="false"/>
      <protection locked="true" hidden="false"/>
    </xf>
    <xf numFmtId="177" fontId="45" fillId="0" borderId="22" xfId="19" applyFont="true" applyBorder="true" applyAlignment="true" applyProtection="true">
      <alignment horizontal="center" vertical="center" textRotation="0" wrapText="true" indent="0" shrinkToFit="false"/>
      <protection locked="true" hidden="false"/>
    </xf>
    <xf numFmtId="164" fontId="45" fillId="0" borderId="19" xfId="82" applyFont="true" applyBorder="true" applyAlignment="true" applyProtection="false">
      <alignment horizontal="center" vertical="center" textRotation="0" wrapText="true" indent="0" shrinkToFit="false"/>
      <protection locked="true" hidden="false"/>
    </xf>
    <xf numFmtId="177" fontId="45" fillId="0" borderId="25" xfId="19" applyFont="true" applyBorder="true" applyAlignment="true" applyProtection="true">
      <alignment horizontal="center" vertical="center" textRotation="0" wrapText="true" indent="0" shrinkToFit="false"/>
      <protection locked="true" hidden="false"/>
    </xf>
    <xf numFmtId="175" fontId="45" fillId="0" borderId="26" xfId="0" applyFont="true" applyBorder="true" applyAlignment="true" applyProtection="false">
      <alignment horizontal="center" vertical="center" textRotation="0" wrapText="true" indent="0" shrinkToFit="false"/>
      <protection locked="true" hidden="false"/>
    </xf>
    <xf numFmtId="177" fontId="45" fillId="0" borderId="19" xfId="19" applyFont="true" applyBorder="true" applyAlignment="true" applyProtection="true">
      <alignment horizontal="center" vertical="center" textRotation="0" wrapText="true" indent="0" shrinkToFit="false"/>
      <protection locked="true" hidden="false"/>
    </xf>
    <xf numFmtId="164" fontId="45" fillId="28" borderId="0" xfId="0" applyFont="true" applyBorder="false" applyAlignment="false" applyProtection="false">
      <alignment horizontal="general" vertical="bottom" textRotation="0" wrapText="false" indent="0" shrinkToFit="false"/>
      <protection locked="true" hidden="false"/>
    </xf>
    <xf numFmtId="177" fontId="45" fillId="0" borderId="0" xfId="19" applyFont="true" applyBorder="true" applyAlignment="true" applyProtection="true">
      <alignment horizontal="general" vertical="bottom" textRotation="0" wrapText="false" indent="0" shrinkToFit="false"/>
      <protection locked="true" hidden="false"/>
    </xf>
    <xf numFmtId="164" fontId="45" fillId="0" borderId="2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left" vertical="center" textRotation="0" wrapText="true" indent="0" shrinkToFit="false"/>
      <protection locked="true" hidden="false"/>
    </xf>
    <xf numFmtId="164" fontId="45" fillId="0" borderId="28" xfId="82" applyFont="true" applyBorder="true" applyAlignment="true" applyProtection="false">
      <alignment horizontal="right" vertical="center" textRotation="0" wrapText="true" indent="0" shrinkToFit="false"/>
      <protection locked="true" hidden="false"/>
    </xf>
    <xf numFmtId="175" fontId="45" fillId="0" borderId="28" xfId="82" applyFont="true" applyBorder="true" applyAlignment="true" applyProtection="false">
      <alignment horizontal="right" vertical="center" textRotation="0" wrapText="true" indent="0" shrinkToFit="false"/>
      <protection locked="true" hidden="false"/>
    </xf>
    <xf numFmtId="177" fontId="48" fillId="0" borderId="28" xfId="19" applyFont="true" applyBorder="true" applyAlignment="true" applyProtection="true">
      <alignment horizontal="center" vertical="center" textRotation="0" wrapText="true" indent="0" shrinkToFit="false"/>
      <protection locked="true" hidden="false"/>
    </xf>
    <xf numFmtId="177" fontId="48" fillId="0" borderId="29" xfId="19" applyFont="true" applyBorder="true" applyAlignment="true" applyProtection="true">
      <alignment horizontal="center"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4" fontId="49" fillId="18" borderId="21" xfId="82" applyFont="true" applyBorder="true" applyAlignment="true" applyProtection="false">
      <alignment horizontal="center" vertical="center" textRotation="0" wrapText="true" indent="0" shrinkToFit="false"/>
      <protection locked="true" hidden="false"/>
    </xf>
    <xf numFmtId="164" fontId="49" fillId="18" borderId="19" xfId="82" applyFont="true" applyBorder="true" applyAlignment="true" applyProtection="false">
      <alignment horizontal="center" vertical="center" textRotation="0" wrapText="true" indent="0" shrinkToFit="false"/>
      <protection locked="true" hidden="false"/>
    </xf>
    <xf numFmtId="178" fontId="49" fillId="18" borderId="19" xfId="82" applyFont="true" applyBorder="true" applyAlignment="true" applyProtection="false">
      <alignment horizontal="center" vertical="center" textRotation="0" wrapText="true" indent="0" shrinkToFit="false"/>
      <protection locked="true" hidden="false"/>
    </xf>
    <xf numFmtId="175" fontId="49" fillId="18" borderId="19" xfId="82" applyFont="true" applyBorder="true" applyAlignment="true" applyProtection="false">
      <alignment horizontal="center" vertical="center" textRotation="0" wrapText="true" indent="0" shrinkToFit="false"/>
      <protection locked="true" hidden="false"/>
    </xf>
    <xf numFmtId="175" fontId="49" fillId="18" borderId="22" xfId="82" applyFont="true" applyBorder="true" applyAlignment="true" applyProtection="false">
      <alignment horizontal="center" vertical="center" textRotation="0" wrapText="true" indent="0" shrinkToFit="false"/>
      <protection locked="true" hidden="false"/>
    </xf>
    <xf numFmtId="164" fontId="47" fillId="18" borderId="21" xfId="82" applyFont="true" applyBorder="true" applyAlignment="true" applyProtection="false">
      <alignment horizontal="center" vertical="center" textRotation="0" wrapText="false" indent="0" shrinkToFit="false"/>
      <protection locked="true" hidden="false"/>
    </xf>
    <xf numFmtId="164" fontId="47" fillId="18" borderId="19" xfId="82" applyFont="true" applyBorder="true" applyAlignment="true" applyProtection="false">
      <alignment horizontal="left" vertical="center" textRotation="0" wrapText="false" indent="0" shrinkToFit="false"/>
      <protection locked="true" hidden="false"/>
    </xf>
    <xf numFmtId="164" fontId="45" fillId="18" borderId="22" xfId="82" applyFont="true" applyBorder="true" applyAlignment="true" applyProtection="false">
      <alignment horizontal="center" vertical="center" textRotation="0" wrapText="false" indent="0" shrinkToFit="false"/>
      <protection locked="tru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4" fontId="50" fillId="0" borderId="21" xfId="82" applyFont="true" applyBorder="true" applyAlignment="true" applyProtection="false">
      <alignment horizontal="center" vertical="center" textRotation="0" wrapText="false" indent="0" shrinkToFit="false"/>
      <protection locked="true" hidden="false"/>
    </xf>
    <xf numFmtId="173" fontId="50" fillId="0" borderId="19" xfId="82" applyFont="true" applyBorder="true" applyAlignment="true" applyProtection="false">
      <alignment horizontal="center" vertical="center" textRotation="0" wrapText="false" indent="0" shrinkToFit="false"/>
      <protection locked="true" hidden="false"/>
    </xf>
    <xf numFmtId="173" fontId="50" fillId="18" borderId="19" xfId="82" applyFont="true" applyBorder="true" applyAlignment="true" applyProtection="false">
      <alignment horizontal="center" vertical="center" textRotation="0" wrapText="false" indent="0" shrinkToFit="false"/>
      <protection locked="true" hidden="false"/>
    </xf>
    <xf numFmtId="173" fontId="50" fillId="18" borderId="19" xfId="82" applyFont="true" applyBorder="true" applyAlignment="true" applyProtection="false">
      <alignment horizontal="left" vertical="center" textRotation="0" wrapText="true" indent="0" shrinkToFit="false"/>
      <protection locked="true" hidden="false"/>
    </xf>
    <xf numFmtId="168" fontId="50" fillId="18" borderId="19" xfId="19" applyFont="true" applyBorder="true" applyAlignment="true" applyProtection="true">
      <alignment horizontal="center" vertical="center" textRotation="0" wrapText="false" indent="0" shrinkToFit="false"/>
      <protection locked="true" hidden="false"/>
    </xf>
    <xf numFmtId="175" fontId="50" fillId="0" borderId="19" xfId="82" applyFont="true" applyBorder="true" applyAlignment="true" applyProtection="false">
      <alignment horizontal="center" vertical="center" textRotation="0" wrapText="false" indent="0" shrinkToFit="false"/>
      <protection locked="true" hidden="false"/>
    </xf>
    <xf numFmtId="175" fontId="50" fillId="0" borderId="22" xfId="82" applyFont="true" applyBorder="true" applyAlignment="true" applyProtection="false">
      <alignment horizontal="center" vertical="center" textRotation="0" wrapText="false" indent="0" shrinkToFit="false"/>
      <protection locked="true" hidden="false"/>
    </xf>
    <xf numFmtId="177" fontId="45" fillId="0" borderId="0" xfId="19" applyFont="true" applyBorder="true" applyAlignment="true" applyProtection="true">
      <alignment horizontal="general" vertical="center" textRotation="0" wrapText="false" indent="0" shrinkToFit="false"/>
      <protection locked="true" hidden="false"/>
    </xf>
    <xf numFmtId="170" fontId="50" fillId="18" borderId="19" xfId="120" applyFont="true" applyBorder="true" applyAlignment="true" applyProtection="true">
      <alignment horizontal="center" vertical="center" textRotation="0" wrapText="false" indent="0" shrinkToFit="false"/>
      <protection locked="true" hidden="false"/>
    </xf>
    <xf numFmtId="164" fontId="45" fillId="18" borderId="21" xfId="82" applyFont="true" applyBorder="true" applyAlignment="true" applyProtection="false">
      <alignment horizontal="center" vertical="center" textRotation="0" wrapText="false" indent="0" shrinkToFit="false"/>
      <protection locked="true" hidden="false"/>
    </xf>
    <xf numFmtId="178" fontId="49" fillId="18" borderId="19" xfId="82" applyFont="true" applyBorder="true" applyAlignment="true" applyProtection="false">
      <alignment horizontal="right" vertical="center" textRotation="0" wrapText="false" indent="0" shrinkToFit="false"/>
      <protection locked="true" hidden="false"/>
    </xf>
    <xf numFmtId="175" fontId="49" fillId="18" borderId="19" xfId="82" applyFont="true" applyBorder="true" applyAlignment="true" applyProtection="false">
      <alignment horizontal="right" vertical="center" textRotation="0" wrapText="false" indent="0" shrinkToFit="false"/>
      <protection locked="true" hidden="false"/>
    </xf>
    <xf numFmtId="175" fontId="49" fillId="18" borderId="22" xfId="82" applyFont="true" applyBorder="true" applyAlignment="true" applyProtection="false">
      <alignment horizontal="right" vertical="center" textRotation="0" wrapText="false" indent="0" shrinkToFit="false"/>
      <protection locked="true" hidden="false"/>
    </xf>
    <xf numFmtId="164" fontId="45" fillId="0" borderId="30" xfId="82" applyFont="true" applyBorder="true" applyAlignment="true" applyProtection="false">
      <alignment horizontal="center" vertical="center" textRotation="0" wrapText="true" indent="0" shrinkToFit="false"/>
      <protection locked="true" hidden="false"/>
    </xf>
    <xf numFmtId="164" fontId="50" fillId="18" borderId="21" xfId="82" applyFont="true" applyBorder="true" applyAlignment="true" applyProtection="false">
      <alignment horizontal="center" vertical="center" textRotation="0" wrapText="false" indent="0" shrinkToFit="false"/>
      <protection locked="true" hidden="false"/>
    </xf>
    <xf numFmtId="175" fontId="50" fillId="18" borderId="19" xfId="82" applyFont="true" applyBorder="true" applyAlignment="true" applyProtection="false">
      <alignment horizontal="center" vertical="center" textRotation="0" wrapText="false" indent="0" shrinkToFit="false"/>
      <protection locked="true" hidden="false"/>
    </xf>
    <xf numFmtId="175" fontId="50" fillId="18" borderId="22" xfId="82" applyFont="true" applyBorder="true" applyAlignment="true" applyProtection="false">
      <alignment horizontal="center" vertical="center" textRotation="0" wrapText="false" indent="0" shrinkToFit="false"/>
      <protection locked="true" hidden="false"/>
    </xf>
    <xf numFmtId="164" fontId="45" fillId="18" borderId="0" xfId="0" applyFont="true" applyBorder="false" applyAlignment="false" applyProtection="false">
      <alignment horizontal="general" vertical="bottom" textRotation="0" wrapText="false" indent="0" shrinkToFit="false"/>
      <protection locked="true" hidden="false"/>
    </xf>
    <xf numFmtId="164" fontId="50" fillId="0" borderId="21" xfId="82" applyFont="true" applyBorder="true" applyAlignment="true" applyProtection="false">
      <alignment horizontal="center" vertical="center" textRotation="0" wrapText="false" indent="0" shrinkToFit="false"/>
      <protection locked="true" hidden="false"/>
    </xf>
    <xf numFmtId="173" fontId="50" fillId="0" borderId="19" xfId="82" applyFont="true" applyBorder="true" applyAlignment="true" applyProtection="false">
      <alignment horizontal="left" vertical="center" textRotation="0" wrapText="true" indent="0" shrinkToFit="false"/>
      <protection locked="true" hidden="false"/>
    </xf>
    <xf numFmtId="173" fontId="50" fillId="0" borderId="19" xfId="82" applyFont="true" applyBorder="true" applyAlignment="true" applyProtection="false">
      <alignment horizontal="center" vertical="center" textRotation="0" wrapText="true" indent="0" shrinkToFit="false"/>
      <protection locked="true" hidden="false"/>
    </xf>
    <xf numFmtId="170" fontId="50" fillId="0" borderId="19" xfId="120" applyFont="true" applyBorder="true" applyAlignment="true" applyProtection="true">
      <alignment horizontal="center" vertical="center" textRotation="0" wrapText="false" indent="0" shrinkToFit="false"/>
      <protection locked="true" hidden="false"/>
    </xf>
    <xf numFmtId="179" fontId="50" fillId="18" borderId="19" xfId="82" applyFont="true" applyBorder="true" applyAlignment="true" applyProtection="false">
      <alignment horizontal="center" vertical="center" textRotation="0" wrapText="false" indent="0" shrinkToFit="false"/>
      <protection locked="true" hidden="false"/>
    </xf>
    <xf numFmtId="175" fontId="50" fillId="18" borderId="19" xfId="120" applyFont="true" applyBorder="true" applyAlignment="true" applyProtection="true">
      <alignment horizontal="center" vertical="center" textRotation="0" wrapText="false" indent="0" shrinkToFit="false"/>
      <protection locked="true" hidden="false"/>
    </xf>
    <xf numFmtId="164" fontId="47" fillId="0" borderId="21" xfId="82" applyFont="true" applyBorder="true" applyAlignment="true" applyProtection="false">
      <alignment horizontal="center" vertical="center" textRotation="0" wrapText="false" indent="0" shrinkToFit="false"/>
      <protection locked="true" hidden="false"/>
    </xf>
    <xf numFmtId="164" fontId="47" fillId="0" borderId="19" xfId="82" applyFont="true" applyBorder="true" applyAlignment="true" applyProtection="false">
      <alignment horizontal="left" vertical="center" textRotation="0" wrapText="false" indent="0" shrinkToFit="false"/>
      <protection locked="true" hidden="false"/>
    </xf>
    <xf numFmtId="164" fontId="45" fillId="0" borderId="22" xfId="82" applyFont="true" applyBorder="true" applyAlignment="true" applyProtection="false">
      <alignment horizontal="center" vertical="center" textRotation="0" wrapText="false" indent="0" shrinkToFit="false"/>
      <protection locked="true" hidden="false"/>
    </xf>
    <xf numFmtId="175" fontId="50" fillId="0" borderId="19" xfId="120" applyFont="true" applyBorder="true" applyAlignment="true" applyProtection="true">
      <alignment horizontal="center" vertical="center" textRotation="0" wrapText="false" indent="0" shrinkToFit="false"/>
      <protection locked="true" hidden="false"/>
    </xf>
    <xf numFmtId="179" fontId="50" fillId="0" borderId="19" xfId="82" applyFont="true" applyBorder="true" applyAlignment="true" applyProtection="false">
      <alignment horizontal="center" vertical="center" textRotation="0" wrapText="false" indent="0" shrinkToFit="false"/>
      <protection locked="true" hidden="false"/>
    </xf>
    <xf numFmtId="170" fontId="45" fillId="0" borderId="0" xfId="0" applyFont="true" applyBorder="false" applyAlignment="true" applyProtection="false">
      <alignment horizontal="general" vertical="top" textRotation="0" wrapText="false" indent="0" shrinkToFit="false"/>
      <protection locked="true" hidden="false"/>
    </xf>
    <xf numFmtId="164" fontId="45" fillId="0" borderId="21" xfId="82" applyFont="true" applyBorder="true" applyAlignment="true" applyProtection="false">
      <alignment horizontal="center" vertical="center" textRotation="0" wrapText="false" indent="0" shrinkToFit="false"/>
      <protection locked="true" hidden="false"/>
    </xf>
    <xf numFmtId="178" fontId="49" fillId="0" borderId="19" xfId="82" applyFont="true" applyBorder="true" applyAlignment="true" applyProtection="false">
      <alignment horizontal="right" vertical="center" textRotation="0" wrapText="false" indent="0" shrinkToFit="false"/>
      <protection locked="true" hidden="false"/>
    </xf>
    <xf numFmtId="175" fontId="49" fillId="0" borderId="19" xfId="82" applyFont="true" applyBorder="true" applyAlignment="true" applyProtection="false">
      <alignment horizontal="right" vertical="center" textRotation="0" wrapText="false" indent="0" shrinkToFit="false"/>
      <protection locked="true" hidden="false"/>
    </xf>
    <xf numFmtId="175" fontId="49" fillId="0" borderId="22" xfId="82" applyFont="true" applyBorder="true" applyAlignment="true" applyProtection="false">
      <alignment horizontal="right" vertical="center" textRotation="0" wrapText="false" indent="0" shrinkToFit="false"/>
      <protection locked="true" hidden="false"/>
    </xf>
    <xf numFmtId="164" fontId="45" fillId="0" borderId="30" xfId="82" applyFont="true" applyBorder="true" applyAlignment="true" applyProtection="false">
      <alignment horizontal="center" vertical="center" textRotation="0" wrapText="false" indent="0" shrinkToFit="false"/>
      <protection locked="true" hidden="false"/>
    </xf>
    <xf numFmtId="175" fontId="50" fillId="0" borderId="19" xfId="123"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27" xfId="82" applyFont="true" applyBorder="true" applyAlignment="true" applyProtection="false">
      <alignment horizontal="center" vertical="center" textRotation="0" wrapText="false" indent="0" shrinkToFit="false"/>
      <protection locked="true" hidden="false"/>
    </xf>
    <xf numFmtId="164" fontId="45" fillId="0" borderId="28" xfId="82" applyFont="true" applyBorder="true" applyAlignment="true" applyProtection="false">
      <alignment horizontal="center" vertical="center" textRotation="0" wrapText="false" indent="0" shrinkToFit="false"/>
      <protection locked="true" hidden="false"/>
    </xf>
    <xf numFmtId="164" fontId="45" fillId="0" borderId="29" xfId="82"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31" xfId="82" applyFont="true" applyBorder="true" applyAlignment="true" applyProtection="false">
      <alignment horizontal="center" vertical="center" textRotation="0" wrapText="false" indent="0" shrinkToFit="false"/>
      <protection locked="true" hidden="false"/>
    </xf>
    <xf numFmtId="178" fontId="51" fillId="0" borderId="32" xfId="82" applyFont="true" applyBorder="true" applyAlignment="true" applyProtection="false">
      <alignment horizontal="right" vertical="center" textRotation="0" wrapText="false" indent="0" shrinkToFit="false"/>
      <protection locked="true" hidden="false"/>
    </xf>
    <xf numFmtId="175" fontId="51" fillId="0" borderId="33" xfId="82" applyFont="true" applyBorder="true" applyAlignment="true" applyProtection="false">
      <alignment horizontal="right" vertical="center" textRotation="0" wrapText="false" indent="0" shrinkToFit="false"/>
      <protection locked="true" hidden="false"/>
    </xf>
    <xf numFmtId="165" fontId="45" fillId="0" borderId="0" xfId="17" applyFont="true" applyBorder="true" applyAlignment="true" applyProtection="tru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6" fontId="54" fillId="0" borderId="17" xfId="0" applyFont="true" applyBorder="true" applyAlignment="true" applyProtection="false">
      <alignment horizontal="general" vertical="top" textRotation="0" wrapText="true" indent="0" shrinkToFit="false"/>
      <protection locked="true" hidden="false"/>
    </xf>
    <xf numFmtId="176" fontId="55" fillId="0" borderId="0" xfId="0" applyFont="true" applyBorder="true" applyAlignment="true" applyProtection="false">
      <alignment horizontal="general" vertical="top" textRotation="0" wrapText="true" indent="0" shrinkToFit="false"/>
      <protection locked="true" hidden="false"/>
    </xf>
    <xf numFmtId="176" fontId="55" fillId="0" borderId="0" xfId="0" applyFont="true" applyBorder="true" applyAlignment="true" applyProtection="false">
      <alignment horizontal="center" vertical="top" textRotation="0" wrapText="true" indent="0" shrinkToFit="false"/>
      <protection locked="true" hidden="false"/>
    </xf>
    <xf numFmtId="176" fontId="55" fillId="0" borderId="18"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76" fontId="56" fillId="0" borderId="34" xfId="82" applyFont="true" applyBorder="true" applyAlignment="true" applyProtection="false">
      <alignment horizontal="center" vertical="top" textRotation="0" wrapText="true" indent="0" shrinkToFit="false"/>
      <protection locked="true" hidden="false"/>
    </xf>
    <xf numFmtId="164" fontId="57" fillId="18" borderId="35" xfId="0" applyFont="true" applyBorder="true" applyAlignment="true" applyProtection="false">
      <alignment horizontal="center" vertical="center" textRotation="0" wrapText="false" indent="0" shrinkToFit="false"/>
      <protection locked="true" hidden="false"/>
    </xf>
    <xf numFmtId="164" fontId="56" fillId="18" borderId="36" xfId="0" applyFont="true" applyBorder="true" applyAlignment="true" applyProtection="false">
      <alignment horizontal="center" vertical="center" textRotation="0" wrapText="false" indent="0" shrinkToFit="false"/>
      <protection locked="true" hidden="false"/>
    </xf>
    <xf numFmtId="164" fontId="56" fillId="18" borderId="37" xfId="0" applyFont="true" applyBorder="true" applyAlignment="true" applyProtection="false">
      <alignment horizontal="center" vertical="center" textRotation="0" wrapText="false" indent="0" shrinkToFit="false"/>
      <protection locked="true" hidden="false"/>
    </xf>
    <xf numFmtId="164" fontId="56" fillId="18" borderId="23" xfId="0" applyFont="true" applyBorder="true" applyAlignment="true" applyProtection="false">
      <alignment horizontal="center" vertical="center" textRotation="0" wrapText="false" indent="0" shrinkToFit="false"/>
      <protection locked="true" hidden="false"/>
    </xf>
    <xf numFmtId="164" fontId="56" fillId="18" borderId="38" xfId="0" applyFont="true" applyBorder="true" applyAlignment="true" applyProtection="false">
      <alignment horizontal="center" vertical="center" textRotation="0" wrapText="false" indent="0" shrinkToFit="false"/>
      <protection locked="true" hidden="false"/>
    </xf>
    <xf numFmtId="164" fontId="56" fillId="18" borderId="39" xfId="0" applyFont="true" applyBorder="true" applyAlignment="true" applyProtection="false">
      <alignment horizontal="center" vertical="center" textRotation="0" wrapText="false" indent="0" shrinkToFit="false"/>
      <protection locked="true" hidden="false"/>
    </xf>
    <xf numFmtId="164" fontId="56" fillId="18" borderId="40" xfId="0" applyFont="true" applyBorder="true" applyAlignment="true" applyProtection="false">
      <alignment horizontal="center" vertical="center" textRotation="0" wrapText="false" indent="0" shrinkToFit="false"/>
      <protection locked="true" hidden="false"/>
    </xf>
    <xf numFmtId="173" fontId="56" fillId="0" borderId="21" xfId="0" applyFont="true" applyBorder="true" applyAlignment="true" applyProtection="false">
      <alignment horizontal="center" vertical="center" textRotation="0" wrapText="false" indent="0" shrinkToFit="false"/>
      <protection locked="true" hidden="false"/>
    </xf>
    <xf numFmtId="173" fontId="56" fillId="0" borderId="19" xfId="0" applyFont="true" applyBorder="true" applyAlignment="true" applyProtection="false">
      <alignment horizontal="left" vertical="center" textRotation="0" wrapText="false" indent="0" shrinkToFit="false"/>
      <protection locked="true" hidden="false"/>
    </xf>
    <xf numFmtId="165" fontId="58" fillId="18" borderId="19" xfId="17" applyFont="true" applyBorder="true" applyAlignment="true" applyProtection="true">
      <alignment horizontal="center" vertical="bottom" textRotation="0" wrapText="false" indent="0" shrinkToFit="false"/>
      <protection locked="true" hidden="false"/>
    </xf>
    <xf numFmtId="165" fontId="58" fillId="0" borderId="19" xfId="17" applyFont="true" applyBorder="true" applyAlignment="true" applyProtection="true">
      <alignment horizontal="center" vertical="center" textRotation="0" wrapText="false" indent="0" shrinkToFit="false"/>
      <protection locked="true" hidden="false"/>
    </xf>
    <xf numFmtId="165" fontId="58" fillId="0" borderId="22" xfId="17"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9" xfId="17" applyFont="true" applyBorder="true" applyAlignment="true" applyProtection="true">
      <alignment horizontal="center" vertical="bottom" textRotation="0" wrapText="false" indent="0" shrinkToFit="false"/>
      <protection locked="true" hidden="false"/>
    </xf>
    <xf numFmtId="177" fontId="56" fillId="12" borderId="19"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58" fillId="0" borderId="42" xfId="17" applyFont="true" applyBorder="true" applyAlignment="true" applyProtection="true">
      <alignment horizontal="center" vertical="center" textRotation="0" wrapText="false" indent="0" shrinkToFit="false"/>
      <protection locked="true" hidden="false"/>
    </xf>
    <xf numFmtId="165" fontId="0" fillId="18" borderId="19" xfId="17" applyFont="true" applyBorder="true" applyAlignment="true" applyProtection="true">
      <alignment horizontal="center" vertical="bottom" textRotation="0" wrapText="false" indent="0" shrinkToFit="false"/>
      <protection locked="true" hidden="false"/>
    </xf>
    <xf numFmtId="164" fontId="56" fillId="0" borderId="43" xfId="0" applyFont="true" applyBorder="true" applyAlignment="true" applyProtection="false">
      <alignment horizontal="center" vertical="center" textRotation="0" wrapText="false" indent="0" shrinkToFit="false"/>
      <protection locked="true" hidden="false"/>
    </xf>
    <xf numFmtId="164" fontId="56" fillId="0" borderId="25" xfId="0" applyFont="true" applyBorder="true" applyAlignment="true" applyProtection="false">
      <alignment horizontal="left" vertical="center" textRotation="0" wrapText="false" indent="0" shrinkToFit="false"/>
      <protection locked="true" hidden="false"/>
    </xf>
    <xf numFmtId="165" fontId="0" fillId="18" borderId="25" xfId="17" applyFont="true" applyBorder="true" applyAlignment="true" applyProtection="true">
      <alignment horizontal="general" vertical="bottom" textRotation="0" wrapText="false" indent="0" shrinkToFit="false"/>
      <protection locked="true" hidden="false"/>
    </xf>
    <xf numFmtId="164" fontId="56" fillId="0" borderId="43"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73" fontId="56" fillId="0" borderId="19" xfId="0" applyFont="true" applyBorder="true" applyAlignment="true" applyProtection="false">
      <alignment horizontal="general" vertical="center" textRotation="0" wrapText="false" indent="0" shrinkToFit="false"/>
      <protection locked="true" hidden="false"/>
    </xf>
    <xf numFmtId="165" fontId="58" fillId="0" borderId="19" xfId="17" applyFont="true" applyBorder="true" applyAlignment="true" applyProtection="true">
      <alignment horizontal="center" vertical="bottom" textRotation="0" wrapText="false" indent="0" shrinkToFit="false"/>
      <protection locked="true" hidden="false"/>
    </xf>
    <xf numFmtId="165" fontId="58" fillId="0" borderId="42" xfId="17" applyFont="true" applyBorder="true" applyAlignment="true" applyProtection="true">
      <alignment horizontal="center" vertical="bottom" textRotation="0" wrapText="false" indent="0" shrinkToFit="false"/>
      <protection locked="true" hidden="false"/>
    </xf>
    <xf numFmtId="164" fontId="56" fillId="0" borderId="27" xfId="0" applyFont="true" applyBorder="true" applyAlignment="true" applyProtection="false">
      <alignment horizontal="general" vertical="center" textRotation="0" wrapText="false" indent="0" shrinkToFit="false"/>
      <protection locked="true" hidden="false"/>
    </xf>
    <xf numFmtId="164" fontId="56" fillId="0" borderId="44" xfId="0" applyFont="true" applyBorder="true" applyAlignment="true" applyProtection="false">
      <alignment horizontal="general" vertical="center" textRotation="0" wrapText="false" indent="0" shrinkToFit="false"/>
      <protection locked="true" hidden="false"/>
    </xf>
    <xf numFmtId="170" fontId="0" fillId="18" borderId="25" xfId="15" applyFont="true" applyBorder="true" applyAlignment="true" applyProtection="true">
      <alignment horizontal="general" vertical="bottom" textRotation="0" wrapText="false" indent="0" shrinkToFit="false"/>
      <protection locked="true" hidden="false"/>
    </xf>
    <xf numFmtId="177" fontId="56" fillId="12" borderId="22" xfId="19" applyFont="true" applyBorder="true" applyAlignment="true" applyProtection="true">
      <alignment horizontal="center" vertical="bottom" textRotation="0" wrapText="false" indent="0" shrinkToFit="false"/>
      <protection locked="true" hidden="false"/>
    </xf>
    <xf numFmtId="178" fontId="56" fillId="0" borderId="21" xfId="0" applyFont="true" applyBorder="true" applyAlignment="true" applyProtection="false">
      <alignment horizontal="center" vertical="center" textRotation="0" wrapText="false" indent="0" shrinkToFit="false"/>
      <protection locked="true" hidden="false"/>
    </xf>
    <xf numFmtId="171" fontId="56" fillId="0" borderId="19" xfId="0" applyFont="true" applyBorder="true" applyAlignment="true" applyProtection="false">
      <alignment horizontal="center" vertical="bottom" textRotation="0" wrapText="false" indent="0" shrinkToFit="false"/>
      <protection locked="true" hidden="false"/>
    </xf>
    <xf numFmtId="176" fontId="56" fillId="0" borderId="21" xfId="0" applyFont="true" applyBorder="true" applyAlignment="true" applyProtection="false">
      <alignment horizontal="center" vertical="center" textRotation="0" wrapText="false" indent="0" shrinkToFit="false"/>
      <protection locked="true" hidden="false"/>
    </xf>
    <xf numFmtId="171" fontId="56" fillId="0" borderId="32" xfId="0" applyFont="true" applyBorder="true" applyAlignment="true" applyProtection="false">
      <alignment horizontal="center" vertical="bottom" textRotation="0" wrapText="false" indent="0" shrinkToFit="false"/>
      <protection locked="true" hidden="false"/>
    </xf>
    <xf numFmtId="171" fontId="56" fillId="0" borderId="19" xfId="0" applyFont="true" applyBorder="true" applyAlignment="true" applyProtection="false">
      <alignment horizontal="center" vertical="center" textRotation="0" wrapText="false" indent="0" shrinkToFit="false"/>
      <protection locked="true" hidden="false"/>
    </xf>
    <xf numFmtId="171" fontId="56" fillId="0" borderId="42" xfId="0" applyFont="true" applyBorder="true" applyAlignment="true" applyProtection="false">
      <alignment horizontal="center" vertical="center" textRotation="0" wrapText="false" indent="0" shrinkToFit="false"/>
      <protection locked="true" hidden="false"/>
    </xf>
    <xf numFmtId="171" fontId="56" fillId="0" borderId="0" xfId="0" applyFont="true" applyBorder="true" applyAlignment="true" applyProtection="false">
      <alignment horizontal="center" vertical="center" textRotation="0" wrapText="false" indent="0" shrinkToFit="false"/>
      <protection locked="true" hidden="false"/>
    </xf>
    <xf numFmtId="171" fontId="56" fillId="0" borderId="18" xfId="0" applyFont="true" applyBorder="true" applyAlignment="true" applyProtection="false">
      <alignment horizontal="center" vertical="center" textRotation="0" wrapText="false" indent="0" shrinkToFit="false"/>
      <protection locked="true" hidden="false"/>
    </xf>
    <xf numFmtId="164" fontId="56" fillId="0" borderId="21" xfId="0" applyFont="true" applyBorder="true" applyAlignment="true" applyProtection="false">
      <alignment horizontal="center" vertical="bottom" textRotation="0" wrapText="false" indent="0" shrinkToFit="false"/>
      <protection locked="true" hidden="false"/>
    </xf>
    <xf numFmtId="181" fontId="58" fillId="0" borderId="19" xfId="0" applyFont="true" applyBorder="true" applyAlignment="true" applyProtection="false">
      <alignment horizontal="center" vertical="bottom" textRotation="0" wrapText="false" indent="0" shrinkToFit="false"/>
      <protection locked="true" hidden="false"/>
    </xf>
    <xf numFmtId="164" fontId="56" fillId="0" borderId="31" xfId="0" applyFont="true" applyBorder="true" applyAlignment="true" applyProtection="false">
      <alignment horizontal="center" vertical="bottom" textRotation="0" wrapText="false" indent="0" shrinkToFit="false"/>
      <protection locked="true" hidden="false"/>
    </xf>
    <xf numFmtId="177" fontId="56" fillId="12" borderId="32" xfId="19" applyFont="true" applyBorder="true" applyAlignment="true" applyProtection="true">
      <alignment horizontal="center" vertical="bottom" textRotation="0" wrapText="false" indent="0" shrinkToFit="false"/>
      <protection locked="true" hidden="false"/>
    </xf>
    <xf numFmtId="177" fontId="56" fillId="12" borderId="45" xfId="19"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56" fillId="0" borderId="35"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73" fontId="59" fillId="0" borderId="46" xfId="0" applyFont="true" applyBorder="true" applyAlignment="true" applyProtection="false">
      <alignment horizontal="center" vertical="center" textRotation="0" wrapText="true" indent="0" shrinkToFit="false"/>
      <protection locked="true" hidden="false"/>
    </xf>
    <xf numFmtId="164" fontId="60" fillId="0" borderId="36" xfId="0" applyFont="true" applyBorder="true" applyAlignment="true" applyProtection="false">
      <alignment horizontal="right" vertical="center" textRotation="0" wrapText="false" indent="0" shrinkToFit="false"/>
      <protection locked="true" hidden="false"/>
    </xf>
    <xf numFmtId="177" fontId="60" fillId="0" borderId="47" xfId="0" applyFont="true" applyBorder="true" applyAlignment="true" applyProtection="false">
      <alignment horizontal="general" vertical="center" textRotation="0" wrapText="false" indent="0" shrinkToFit="false"/>
      <protection locked="true" hidden="false"/>
    </xf>
    <xf numFmtId="164" fontId="60" fillId="0" borderId="21" xfId="0" applyFont="true" applyBorder="true" applyAlignment="true" applyProtection="false">
      <alignment horizontal="right" vertical="center" textRotation="0" wrapText="false" indent="0" shrinkToFit="false"/>
      <protection locked="true" hidden="false"/>
    </xf>
    <xf numFmtId="177" fontId="60" fillId="0" borderId="22" xfId="0" applyFont="true" applyBorder="true" applyAlignment="true" applyProtection="false">
      <alignment horizontal="general" vertical="center" textRotation="0" wrapText="false" indent="0" shrinkToFit="false"/>
      <protection locked="true" hidden="false"/>
    </xf>
    <xf numFmtId="164" fontId="59" fillId="0" borderId="17" xfId="82" applyFont="true" applyBorder="true" applyAlignment="true" applyProtection="false">
      <alignment horizontal="general" vertical="bottom" textRotation="0" wrapText="false" indent="0" shrinkToFit="false"/>
      <protection locked="true" hidden="false"/>
    </xf>
    <xf numFmtId="173" fontId="59" fillId="0" borderId="0" xfId="0" applyFont="true" applyBorder="true" applyAlignment="true" applyProtection="false">
      <alignment horizontal="left" vertical="bottom" textRotation="0" wrapText="true" indent="0" shrinkToFit="false"/>
      <protection locked="true" hidden="false"/>
    </xf>
    <xf numFmtId="164" fontId="60" fillId="0" borderId="48" xfId="0" applyFont="true" applyBorder="true" applyAlignment="true" applyProtection="false">
      <alignment horizontal="center" vertical="center" textRotation="0" wrapText="true" indent="0" shrinkToFit="false"/>
      <protection locked="true" hidden="false"/>
    </xf>
    <xf numFmtId="164" fontId="61" fillId="6" borderId="21" xfId="109" applyFont="true" applyBorder="true" applyAlignment="true" applyProtection="false">
      <alignment horizontal="center" vertical="center" textRotation="0" wrapText="true" indent="0" shrinkToFit="false"/>
      <protection locked="true" hidden="false"/>
    </xf>
    <xf numFmtId="164" fontId="61" fillId="6" borderId="19" xfId="109" applyFont="true" applyBorder="true" applyAlignment="true" applyProtection="false">
      <alignment horizontal="center" vertical="center" textRotation="0" wrapText="true" indent="0" shrinkToFit="false"/>
      <protection locked="true" hidden="false"/>
    </xf>
    <xf numFmtId="164" fontId="61" fillId="6" borderId="19" xfId="109" applyFont="true" applyBorder="true" applyAlignment="true" applyProtection="false">
      <alignment horizontal="left" vertical="center" textRotation="0" wrapText="true" indent="0" shrinkToFit="false"/>
      <protection locked="true" hidden="false"/>
    </xf>
    <xf numFmtId="182" fontId="61" fillId="6" borderId="19" xfId="17" applyFont="true" applyBorder="true" applyAlignment="true" applyProtection="true">
      <alignment horizontal="center" vertical="center" textRotation="0" wrapText="true" indent="0" shrinkToFit="false"/>
      <protection locked="true" hidden="false"/>
    </xf>
    <xf numFmtId="182" fontId="61" fillId="6" borderId="22" xfId="17" applyFont="true" applyBorder="true" applyAlignment="true" applyProtection="true">
      <alignment horizontal="center" vertical="center" textRotation="0" wrapText="true" indent="0" shrinkToFit="false"/>
      <protection locked="true" hidden="false"/>
    </xf>
    <xf numFmtId="164" fontId="62" fillId="18" borderId="21" xfId="109" applyFont="true" applyBorder="true" applyAlignment="true" applyProtection="false">
      <alignment horizontal="center" vertical="center" textRotation="0" wrapText="true" indent="0" shrinkToFit="false"/>
      <protection locked="true" hidden="false"/>
    </xf>
    <xf numFmtId="164" fontId="62" fillId="18" borderId="19" xfId="109" applyFont="true" applyBorder="true" applyAlignment="true" applyProtection="false">
      <alignment horizontal="center" vertical="center" textRotation="0" wrapText="true" indent="0" shrinkToFit="false"/>
      <protection locked="true" hidden="false"/>
    </xf>
    <xf numFmtId="164" fontId="62" fillId="18" borderId="19" xfId="109" applyFont="true" applyBorder="true" applyAlignment="true" applyProtection="false">
      <alignment horizontal="left" vertical="center" textRotation="0" wrapText="true" indent="0" shrinkToFit="false"/>
      <protection locked="true" hidden="false"/>
    </xf>
    <xf numFmtId="182" fontId="62" fillId="18" borderId="19" xfId="17" applyFont="true" applyBorder="true" applyAlignment="true" applyProtection="true">
      <alignment horizontal="center" vertical="center" textRotation="0" wrapText="true" indent="0" shrinkToFit="false"/>
      <protection locked="true" hidden="false"/>
    </xf>
    <xf numFmtId="183" fontId="62" fillId="18" borderId="19" xfId="17" applyFont="true" applyBorder="true" applyAlignment="true" applyProtection="true">
      <alignment horizontal="center" vertical="center" textRotation="0" wrapText="true" indent="0" shrinkToFit="false"/>
      <protection locked="true" hidden="false"/>
    </xf>
    <xf numFmtId="183" fontId="62" fillId="18" borderId="22" xfId="17"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63" fillId="0" borderId="19" xfId="82" applyFont="true" applyBorder="true" applyAlignment="true" applyProtection="false">
      <alignment horizontal="right" vertical="center" textRotation="0" wrapText="false" indent="0" shrinkToFit="false"/>
      <protection locked="true" hidden="false"/>
    </xf>
    <xf numFmtId="178" fontId="63" fillId="0" borderId="22" xfId="82" applyFont="true" applyBorder="true" applyAlignment="true" applyProtection="false">
      <alignment horizontal="right" vertical="center" textRotation="0" wrapText="false" indent="0" shrinkToFit="false"/>
      <protection locked="true" hidden="false"/>
    </xf>
    <xf numFmtId="178" fontId="63" fillId="18" borderId="22" xfId="82" applyFont="true" applyBorder="true" applyAlignment="true" applyProtection="false">
      <alignment horizontal="right" vertical="center" textRotation="0" wrapText="false" indent="0" shrinkToFit="false"/>
      <protection locked="true" hidden="false"/>
    </xf>
    <xf numFmtId="177" fontId="63" fillId="0" borderId="19" xfId="82" applyFont="true" applyBorder="true" applyAlignment="true" applyProtection="false">
      <alignment horizontal="right" vertical="center" textRotation="0" wrapText="false" indent="0" shrinkToFit="false"/>
      <protection locked="true" hidden="false"/>
    </xf>
    <xf numFmtId="178" fontId="64" fillId="29" borderId="22" xfId="82" applyFont="true" applyBorder="true" applyAlignment="true" applyProtection="false">
      <alignment horizontal="right" vertical="center" textRotation="0" wrapText="false" indent="0" shrinkToFit="false"/>
      <protection locked="true" hidden="false"/>
    </xf>
    <xf numFmtId="178" fontId="62" fillId="18" borderId="19" xfId="109" applyFont="true" applyBorder="true" applyAlignment="true" applyProtection="false">
      <alignment horizontal="center" vertical="center" textRotation="0" wrapText="true" indent="0" shrinkToFit="false"/>
      <protection locked="true" hidden="false"/>
    </xf>
    <xf numFmtId="178" fontId="65" fillId="18" borderId="19" xfId="109" applyFont="true" applyBorder="true" applyAlignment="true" applyProtection="false">
      <alignment horizontal="center" vertical="center" textRotation="0" wrapText="true" indent="0" shrinkToFit="false"/>
      <protection locked="true" hidden="false"/>
    </xf>
    <xf numFmtId="184" fontId="62" fillId="18" borderId="19" xfId="109" applyFont="true" applyBorder="true" applyAlignment="true" applyProtection="false">
      <alignment horizontal="center" vertical="center" textRotation="0" wrapText="true" indent="0" shrinkToFit="false"/>
      <protection locked="true" hidden="false"/>
    </xf>
    <xf numFmtId="185" fontId="62" fillId="18" borderId="19" xfId="109" applyFont="true" applyBorder="true" applyAlignment="true" applyProtection="false">
      <alignment horizontal="center" vertical="center" textRotation="0" wrapText="true" indent="0" shrinkToFit="false"/>
      <protection locked="true" hidden="false"/>
    </xf>
    <xf numFmtId="164" fontId="66" fillId="6" borderId="21" xfId="109" applyFont="true" applyBorder="true" applyAlignment="true" applyProtection="false">
      <alignment horizontal="center" vertical="center" textRotation="0" wrapText="true" indent="0" shrinkToFit="false"/>
      <protection locked="true" hidden="false"/>
    </xf>
    <xf numFmtId="164" fontId="66" fillId="6" borderId="19" xfId="109" applyFont="true" applyBorder="true" applyAlignment="true" applyProtection="false">
      <alignment horizontal="center" vertical="center" textRotation="0" wrapText="true" indent="0" shrinkToFit="false"/>
      <protection locked="true" hidden="false"/>
    </xf>
    <xf numFmtId="164" fontId="66" fillId="6" borderId="19" xfId="109" applyFont="true" applyBorder="true" applyAlignment="true" applyProtection="false">
      <alignment horizontal="left" vertical="center" textRotation="0" wrapText="true" indent="0" shrinkToFit="false"/>
      <protection locked="true" hidden="false"/>
    </xf>
    <xf numFmtId="164" fontId="67" fillId="6" borderId="19" xfId="109" applyFont="true" applyBorder="true" applyAlignment="true" applyProtection="false">
      <alignment horizontal="center" vertical="center" textRotation="0" wrapText="true" indent="0" shrinkToFit="false"/>
      <protection locked="true" hidden="false"/>
    </xf>
    <xf numFmtId="182" fontId="66" fillId="6" borderId="19" xfId="17" applyFont="true" applyBorder="true" applyAlignment="true" applyProtection="true">
      <alignment horizontal="center" vertical="center" textRotation="0" wrapText="true" indent="0" shrinkToFit="false"/>
      <protection locked="true" hidden="false"/>
    </xf>
    <xf numFmtId="182" fontId="66" fillId="6" borderId="22" xfId="17" applyFont="true" applyBorder="true" applyAlignment="true" applyProtection="true">
      <alignment horizontal="center" vertical="center" textRotation="0" wrapText="true" indent="0" shrinkToFit="false"/>
      <protection locked="true" hidden="false"/>
    </xf>
    <xf numFmtId="164" fontId="65" fillId="18" borderId="21" xfId="109" applyFont="true" applyBorder="true" applyAlignment="true" applyProtection="false">
      <alignment horizontal="center" vertical="center" textRotation="0" wrapText="true" indent="0" shrinkToFit="false"/>
      <protection locked="true" hidden="false"/>
    </xf>
    <xf numFmtId="164" fontId="65" fillId="18" borderId="19" xfId="109" applyFont="true" applyBorder="true" applyAlignment="true" applyProtection="false">
      <alignment horizontal="center" vertical="center" textRotation="0" wrapText="true" indent="0" shrinkToFit="false"/>
      <protection locked="true" hidden="false"/>
    </xf>
    <xf numFmtId="164" fontId="65" fillId="18" borderId="19" xfId="109" applyFont="true" applyBorder="true" applyAlignment="true" applyProtection="false">
      <alignment horizontal="left" vertical="center" textRotation="0" wrapText="true" indent="0" shrinkToFit="false"/>
      <protection locked="true" hidden="false"/>
    </xf>
    <xf numFmtId="185" fontId="65" fillId="18" borderId="19" xfId="109" applyFont="true" applyBorder="true" applyAlignment="true" applyProtection="false">
      <alignment horizontal="center" vertical="center" textRotation="0" wrapText="true" indent="0" shrinkToFit="false"/>
      <protection locked="true" hidden="false"/>
    </xf>
    <xf numFmtId="182" fontId="65" fillId="18" borderId="19" xfId="17" applyFont="true" applyBorder="true" applyAlignment="true" applyProtection="true">
      <alignment horizontal="center" vertical="center" textRotation="0" wrapText="true" indent="0" shrinkToFit="false"/>
      <protection locked="true" hidden="false"/>
    </xf>
    <xf numFmtId="182" fontId="65" fillId="18" borderId="22" xfId="17" applyFont="true" applyBorder="true" applyAlignment="true" applyProtection="true">
      <alignment horizontal="center" vertical="center" textRotation="0" wrapText="true" indent="0" shrinkToFit="false"/>
      <protection locked="true" hidden="false"/>
    </xf>
    <xf numFmtId="183" fontId="65" fillId="18" borderId="19" xfId="17" applyFont="true" applyBorder="true" applyAlignment="true" applyProtection="true">
      <alignment horizontal="center" vertical="center" textRotation="0" wrapText="tru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61" fillId="6" borderId="19" xfId="109" applyFont="true" applyBorder="true" applyAlignment="true" applyProtection="false">
      <alignment horizontal="left" vertical="top" textRotation="0" wrapText="true" indent="0" shrinkToFit="false"/>
      <protection locked="true" hidden="false"/>
    </xf>
    <xf numFmtId="183" fontId="65" fillId="18" borderId="22" xfId="17"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63" fillId="0" borderId="32" xfId="82" applyFont="true" applyBorder="true" applyAlignment="true" applyProtection="false">
      <alignment horizontal="right" vertical="center" textRotation="0" wrapText="false" indent="0" shrinkToFit="false"/>
      <protection locked="true" hidden="false"/>
    </xf>
    <xf numFmtId="178" fontId="64" fillId="29" borderId="33" xfId="82" applyFont="true" applyBorder="true" applyAlignment="true" applyProtection="false">
      <alignment horizontal="right" vertical="center" textRotation="0" wrapText="false" indent="0" shrinkToFit="false"/>
      <protection locked="true" hidden="false"/>
    </xf>
    <xf numFmtId="164" fontId="62" fillId="18" borderId="19" xfId="109" applyFont="true" applyBorder="true" applyAlignment="true" applyProtection="false">
      <alignment horizontal="center" vertical="center" textRotation="0" wrapText="true" indent="0" shrinkToFit="false"/>
      <protection locked="true" hidden="false"/>
    </xf>
    <xf numFmtId="164" fontId="62" fillId="0" borderId="21" xfId="109" applyFont="true" applyBorder="true" applyAlignment="true" applyProtection="false">
      <alignment horizontal="center" vertical="center" textRotation="0" wrapText="true" indent="0" shrinkToFit="false"/>
      <protection locked="true" hidden="false"/>
    </xf>
    <xf numFmtId="164" fontId="62" fillId="0" borderId="19" xfId="109" applyFont="true" applyBorder="true" applyAlignment="true" applyProtection="false">
      <alignment horizontal="center" vertical="center" textRotation="0" wrapText="true" indent="0" shrinkToFit="false"/>
      <protection locked="true" hidden="false"/>
    </xf>
    <xf numFmtId="164" fontId="62" fillId="0" borderId="19" xfId="109" applyFont="true" applyBorder="true" applyAlignment="true" applyProtection="false">
      <alignment horizontal="center" vertical="center" textRotation="0" wrapText="true" indent="0" shrinkToFit="false"/>
      <protection locked="true" hidden="false"/>
    </xf>
    <xf numFmtId="164" fontId="62" fillId="0" borderId="19" xfId="109" applyFont="true" applyBorder="true" applyAlignment="true" applyProtection="false">
      <alignment horizontal="left" vertical="center" textRotation="0" wrapText="true" indent="0" shrinkToFit="false"/>
      <protection locked="true" hidden="false"/>
    </xf>
    <xf numFmtId="164" fontId="62" fillId="0" borderId="19" xfId="17" applyFont="true" applyBorder="true" applyAlignment="true" applyProtection="true">
      <alignment horizontal="center" vertical="center" textRotation="0" wrapText="true" indent="0" shrinkToFit="false"/>
      <protection locked="true" hidden="false"/>
    </xf>
    <xf numFmtId="183" fontId="62" fillId="0" borderId="22" xfId="17" applyFont="true" applyBorder="true" applyAlignment="true" applyProtection="true">
      <alignment horizontal="center" vertical="center" textRotation="0" wrapText="true" indent="0" shrinkToFit="false"/>
      <protection locked="true" hidden="false"/>
    </xf>
    <xf numFmtId="164" fontId="62" fillId="0" borderId="42" xfId="109" applyFont="true" applyBorder="true" applyAlignment="true" applyProtection="false">
      <alignment horizontal="center" vertical="center" textRotation="0" wrapText="true" indent="0" shrinkToFit="false"/>
      <protection locked="true" hidden="false"/>
    </xf>
    <xf numFmtId="183" fontId="62" fillId="0" borderId="19" xfId="17" applyFont="true" applyBorder="true" applyAlignment="true" applyProtection="true">
      <alignment horizontal="center" vertical="center" textRotation="0" wrapText="true" indent="0" shrinkToFit="false"/>
      <protection locked="true" hidden="false"/>
    </xf>
    <xf numFmtId="164" fontId="68" fillId="0" borderId="31" xfId="0" applyFont="true" applyBorder="true" applyAlignment="true" applyProtection="false">
      <alignment horizontal="center" vertical="center" textRotation="0" wrapText="false" indent="0" shrinkToFit="false"/>
      <protection locked="true" hidden="false"/>
    </xf>
    <xf numFmtId="178" fontId="64" fillId="0" borderId="22" xfId="82" applyFont="true" applyBorder="true" applyAlignment="true" applyProtection="false">
      <alignment horizontal="right" vertical="center" textRotation="0" wrapText="false" indent="0" shrinkToFit="false"/>
      <protection locked="true" hidden="false"/>
    </xf>
    <xf numFmtId="164" fontId="62" fillId="0" borderId="17" xfId="109" applyFont="true" applyBorder="true" applyAlignment="true" applyProtection="false">
      <alignment horizontal="center" vertical="center" textRotation="0" wrapText="true" indent="0" shrinkToFit="false"/>
      <protection locked="true" hidden="false"/>
    </xf>
    <xf numFmtId="178" fontId="64" fillId="0" borderId="33" xfId="82" applyFont="true" applyBorder="true" applyAlignment="true" applyProtection="false">
      <alignment horizontal="right" vertical="center"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15" xfId="0" applyFont="true" applyBorder="true" applyAlignment="true" applyProtection="false">
      <alignment horizontal="general" vertical="bottom" textRotation="0" wrapText="false" indent="0" shrinkToFit="false"/>
      <protection locked="true" hidden="false"/>
    </xf>
    <xf numFmtId="179" fontId="56" fillId="0" borderId="0" xfId="0" applyFont="true" applyBorder="true" applyAlignment="true" applyProtection="false">
      <alignment horizontal="center" vertical="center" textRotation="0" wrapText="false" indent="0" shrinkToFit="false"/>
      <protection locked="true" hidden="false"/>
    </xf>
    <xf numFmtId="179" fontId="61" fillId="6" borderId="21" xfId="109" applyFont="true" applyBorder="true" applyAlignment="true" applyProtection="false">
      <alignment horizontal="center" vertical="center" textRotation="0" wrapText="true" indent="0" shrinkToFit="false"/>
      <protection locked="true" hidden="false"/>
    </xf>
    <xf numFmtId="179" fontId="62" fillId="18" borderId="19" xfId="109" applyFont="true" applyBorder="true" applyAlignment="true" applyProtection="false">
      <alignment horizontal="center" vertical="center" textRotation="0" wrapText="true" indent="0" shrinkToFit="false"/>
      <protection locked="true" hidden="false"/>
    </xf>
    <xf numFmtId="164" fontId="62" fillId="18" borderId="19" xfId="17" applyFont="true" applyBorder="true" applyAlignment="true" applyProtection="true">
      <alignment horizontal="center" vertical="center" textRotation="0" wrapText="true" indent="0" shrinkToFit="false"/>
      <protection locked="true" hidden="false"/>
    </xf>
    <xf numFmtId="164" fontId="62" fillId="18" borderId="42" xfId="109"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center"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6"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6" fontId="59" fillId="0" borderId="46" xfId="0" applyFont="true" applyBorder="true" applyAlignment="true" applyProtection="false">
      <alignment horizontal="center" vertical="center" textRotation="0" wrapText="true" indent="0" shrinkToFit="false"/>
      <protection locked="true" hidden="false"/>
    </xf>
    <xf numFmtId="164" fontId="60" fillId="0" borderId="46" xfId="0" applyFont="true" applyBorder="true" applyAlignment="true" applyProtection="false">
      <alignment horizontal="center" vertical="center" textRotation="0" wrapText="false" indent="0" shrinkToFit="false"/>
      <protection locked="true" hidden="false"/>
    </xf>
    <xf numFmtId="177" fontId="60" fillId="0" borderId="46" xfId="0" applyFont="true" applyBorder="tru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bottom" textRotation="0" wrapText="false" indent="0" shrinkToFit="false"/>
      <protection locked="true" hidden="false"/>
    </xf>
    <xf numFmtId="164" fontId="60" fillId="0" borderId="4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9" fillId="0" borderId="52" xfId="0" applyFont="true" applyBorder="true" applyAlignment="true" applyProtection="false">
      <alignment horizontal="left" vertical="center" textRotation="0" wrapText="false" indent="0" shrinkToFit="false"/>
      <protection locked="true" hidden="false"/>
    </xf>
    <xf numFmtId="164" fontId="44" fillId="0" borderId="53" xfId="0" applyFont="true" applyBorder="true" applyAlignment="true" applyProtection="false">
      <alignment horizontal="center" vertical="center" textRotation="0" wrapText="false" indent="0" shrinkToFit="false"/>
      <protection locked="true" hidden="false"/>
    </xf>
    <xf numFmtId="164" fontId="69" fillId="0" borderId="54" xfId="0" applyFont="true" applyBorder="true" applyAlignment="true" applyProtection="false">
      <alignment horizontal="right"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86" fontId="43" fillId="0" borderId="0" xfId="0" applyFont="true" applyBorder="true" applyAlignment="true" applyProtection="false">
      <alignment horizontal="left" vertical="center" textRotation="0" wrapText="fals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78" fontId="43" fillId="0" borderId="0" xfId="0" applyFont="true" applyBorder="true" applyAlignment="true" applyProtection="false">
      <alignment horizontal="right"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left" vertical="center" textRotation="0" wrapText="false" indent="0" shrinkToFit="false"/>
      <protection locked="true" hidden="false"/>
    </xf>
    <xf numFmtId="164" fontId="43" fillId="0" borderId="50" xfId="0" applyFont="true" applyBorder="true" applyAlignment="true" applyProtection="false">
      <alignment horizontal="general" vertical="center" textRotation="0" wrapText="false" indent="0" shrinkToFit="false"/>
      <protection locked="true" hidden="false"/>
    </xf>
    <xf numFmtId="164" fontId="71" fillId="0" borderId="51"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86" fontId="44" fillId="0" borderId="0" xfId="0" applyFont="true" applyBorder="true" applyAlignment="true" applyProtection="false">
      <alignment horizontal="center" vertical="center" textRotation="0" wrapText="false" indent="0" shrinkToFit="false"/>
      <protection locked="true" hidden="false"/>
    </xf>
    <xf numFmtId="178" fontId="44" fillId="0" borderId="0" xfId="0" applyFont="true" applyBorder="true" applyAlignment="true" applyProtection="false">
      <alignment horizontal="center" vertical="center" textRotation="0" wrapText="false" indent="0" shrinkToFit="false"/>
      <protection locked="true" hidden="false"/>
    </xf>
    <xf numFmtId="184" fontId="44" fillId="0" borderId="0" xfId="0" applyFont="true" applyBorder="true" applyAlignment="true" applyProtection="false">
      <alignment horizontal="right" vertical="center" textRotation="0" wrapText="false" indent="0" shrinkToFit="false"/>
      <protection locked="true" hidden="false"/>
    </xf>
    <xf numFmtId="184" fontId="44" fillId="0" borderId="18" xfId="0" applyFont="true" applyBorder="true" applyAlignment="true" applyProtection="false">
      <alignment horizontal="right"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right" vertical="center" textRotation="0" wrapText="false" indent="0" shrinkToFit="false"/>
      <protection locked="true" hidden="false"/>
    </xf>
    <xf numFmtId="184" fontId="44" fillId="0" borderId="51" xfId="0" applyFont="true" applyBorder="true" applyAlignment="true" applyProtection="false">
      <alignment horizontal="right" vertical="center" textRotation="0" wrapText="false" indent="0" shrinkToFit="false"/>
      <protection locked="true" hidden="false"/>
    </xf>
    <xf numFmtId="164" fontId="43" fillId="0" borderId="5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70" fillId="0" borderId="17" xfId="0" applyFont="true" applyBorder="true" applyAlignment="true" applyProtection="false">
      <alignment horizontal="center" vertical="bottom" textRotation="0" wrapText="false" indent="0" shrinkToFit="false"/>
      <protection locked="true" hidden="false"/>
    </xf>
    <xf numFmtId="184" fontId="43" fillId="0" borderId="51" xfId="0" applyFont="true" applyBorder="true" applyAlignment="true" applyProtection="false">
      <alignment horizontal="right" vertical="center" textRotation="0" wrapText="false" indent="0" shrinkToFit="false"/>
      <protection locked="true" hidden="false"/>
    </xf>
    <xf numFmtId="164" fontId="70" fillId="0" borderId="17" xfId="0" applyFont="true" applyBorder="true" applyAlignment="false" applyProtection="false">
      <alignment horizontal="general" vertical="bottom" textRotation="0" wrapText="false" indent="0" shrinkToFit="false"/>
      <protection locked="true" hidden="false"/>
    </xf>
    <xf numFmtId="184" fontId="43" fillId="0" borderId="18" xfId="0" applyFont="true" applyBorder="true" applyAlignment="true" applyProtection="false">
      <alignment horizontal="right" vertical="center" textRotation="0" wrapText="false" indent="0" shrinkToFit="false"/>
      <protection locked="true" hidden="false"/>
    </xf>
    <xf numFmtId="164" fontId="43" fillId="0" borderId="51" xfId="0" applyFont="true" applyBorder="true" applyAlignment="true" applyProtection="false">
      <alignment horizontal="right" vertical="center" textRotation="0" wrapText="false" indent="0" shrinkToFit="false"/>
      <protection locked="true" hidden="false"/>
    </xf>
    <xf numFmtId="164" fontId="44" fillId="0" borderId="52" xfId="0" applyFont="true" applyBorder="true" applyAlignment="true" applyProtection="false">
      <alignment horizontal="center" vertical="center" textRotation="0" wrapText="false" indent="0" shrinkToFit="false"/>
      <protection locked="true" hidden="false"/>
    </xf>
    <xf numFmtId="164" fontId="43" fillId="0" borderId="53" xfId="0" applyFont="true" applyBorder="true" applyAlignment="true" applyProtection="false">
      <alignment horizontal="right" vertical="center" textRotation="0" wrapText="false" indent="0" shrinkToFit="false"/>
      <protection locked="true" hidden="false"/>
    </xf>
    <xf numFmtId="178" fontId="43" fillId="0" borderId="54" xfId="0" applyFont="true" applyBorder="true" applyAlignment="true" applyProtection="false">
      <alignment horizontal="right" vertical="center" textRotation="0" wrapText="false" indent="0" shrinkToFit="false"/>
      <protection locked="true" hidden="false"/>
    </xf>
    <xf numFmtId="164" fontId="44" fillId="0" borderId="17" xfId="0" applyFont="true" applyBorder="true" applyAlignment="true" applyProtection="false">
      <alignment horizontal="right" vertical="center" textRotation="0" wrapText="false" indent="0" shrinkToFit="false"/>
      <protection locked="true" hidden="false"/>
    </xf>
    <xf numFmtId="164" fontId="43" fillId="0" borderId="49" xfId="0" applyFont="true" applyBorder="true" applyAlignment="true" applyProtection="false">
      <alignment horizontal="left" vertical="center" textRotation="0" wrapText="false" indent="0" shrinkToFit="false"/>
      <protection locked="true" hidden="false"/>
    </xf>
    <xf numFmtId="186" fontId="43" fillId="0" borderId="18" xfId="0" applyFont="true" applyBorder="true" applyAlignment="true" applyProtection="false">
      <alignment horizontal="right" vertical="center" textRotation="0" wrapText="false" indent="0" shrinkToFit="false"/>
      <protection locked="true" hidden="false"/>
    </xf>
    <xf numFmtId="164" fontId="44" fillId="0" borderId="49" xfId="0" applyFont="true" applyBorder="true" applyAlignment="true" applyProtection="false">
      <alignment horizontal="right" vertical="center" textRotation="0" wrapText="false" indent="0" shrinkToFit="false"/>
      <protection locked="true" hidden="false"/>
    </xf>
    <xf numFmtId="164" fontId="70" fillId="0" borderId="50" xfId="0" applyFont="true" applyBorder="true" applyAlignment="false" applyProtection="false">
      <alignment horizontal="general" vertical="bottom" textRotation="0" wrapText="false" indent="0" shrinkToFit="false"/>
      <protection locked="true" hidden="false"/>
    </xf>
    <xf numFmtId="164" fontId="70" fillId="0" borderId="51" xfId="0" applyFont="true" applyBorder="true" applyAlignment="false" applyProtection="false">
      <alignment horizontal="general" vertical="bottom" textRotation="0" wrapText="false" indent="0" shrinkToFit="false"/>
      <protection locked="true" hidden="false"/>
    </xf>
    <xf numFmtId="164" fontId="61" fillId="0" borderId="21" xfId="109" applyFont="true" applyBorder="true" applyAlignment="true" applyProtection="false">
      <alignment horizontal="center" vertical="center" textRotation="0" wrapText="true" indent="0" shrinkToFit="false"/>
      <protection locked="true" hidden="false"/>
    </xf>
    <xf numFmtId="164" fontId="61" fillId="0" borderId="19" xfId="109" applyFont="true" applyBorder="true" applyAlignment="true" applyProtection="false">
      <alignment horizontal="center" vertical="center" textRotation="0" wrapText="true" indent="0" shrinkToFit="false"/>
      <protection locked="true" hidden="false"/>
    </xf>
    <xf numFmtId="164" fontId="61" fillId="0" borderId="19" xfId="109" applyFont="true" applyBorder="true" applyAlignment="true" applyProtection="false">
      <alignment horizontal="left" vertical="center" textRotation="0" wrapText="true" indent="0" shrinkToFit="false"/>
      <protection locked="true" hidden="false"/>
    </xf>
    <xf numFmtId="182" fontId="61" fillId="0" borderId="19" xfId="17" applyFont="true" applyBorder="true" applyAlignment="true" applyProtection="true">
      <alignment horizontal="center" vertical="center" textRotation="0" wrapText="true" indent="0" shrinkToFit="false"/>
      <protection locked="true" hidden="false"/>
    </xf>
    <xf numFmtId="182" fontId="61" fillId="0" borderId="22" xfId="17"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2" fillId="0" borderId="41" xfId="109" applyFont="true" applyBorder="true" applyAlignment="true" applyProtection="false">
      <alignment horizontal="center" vertical="center" textRotation="0" wrapText="true" indent="0" shrinkToFit="false"/>
      <protection locked="true" hidden="false"/>
    </xf>
    <xf numFmtId="182" fontId="62" fillId="0" borderId="19"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9" fillId="2" borderId="56" xfId="0" applyFont="true" applyBorder="true" applyAlignment="true" applyProtection="false">
      <alignment horizontal="center" vertical="center" textRotation="0" wrapText="false" indent="0" shrinkToFit="false"/>
      <protection locked="true" hidden="false"/>
    </xf>
    <xf numFmtId="164" fontId="59" fillId="2" borderId="35" xfId="0" applyFont="true" applyBorder="true" applyAlignment="true" applyProtection="false">
      <alignment horizontal="center" vertical="center"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72" fillId="3" borderId="30" xfId="0" applyFont="true" applyBorder="true" applyAlignment="true" applyProtection="false">
      <alignment horizontal="center" vertical="center" textRotation="0" wrapText="false" indent="0" shrinkToFit="false"/>
      <protection locked="true" hidden="false"/>
    </xf>
    <xf numFmtId="176" fontId="60" fillId="0" borderId="48" xfId="0" applyFont="true" applyBorder="true" applyAlignment="true" applyProtection="false">
      <alignment horizontal="center" vertical="center" textRotation="0" wrapText="true" indent="0" shrinkToFit="false"/>
      <protection locked="true" hidden="false"/>
    </xf>
    <xf numFmtId="176" fontId="70" fillId="3" borderId="46" xfId="105" applyFont="true" applyBorder="true" applyAlignment="true" applyProtection="false">
      <alignment horizontal="center" vertical="center" textRotation="0" wrapText="false" indent="0" shrinkToFit="false"/>
      <protection locked="true" hidden="false"/>
    </xf>
    <xf numFmtId="176" fontId="73" fillId="18" borderId="56" xfId="105" applyFont="true" applyBorder="true" applyAlignment="true" applyProtection="false">
      <alignment horizontal="center" vertical="center" textRotation="0" wrapText="false" indent="0" shrinkToFit="false"/>
      <protection locked="true" hidden="false"/>
    </xf>
    <xf numFmtId="176" fontId="60" fillId="2" borderId="46" xfId="105" applyFont="true" applyBorder="true" applyAlignment="true" applyProtection="false">
      <alignment horizontal="center" vertical="center" textRotation="0" wrapText="false" indent="0" shrinkToFit="false"/>
      <protection locked="true" hidden="false"/>
    </xf>
    <xf numFmtId="176" fontId="73" fillId="18" borderId="0" xfId="105" applyFont="true" applyBorder="true" applyAlignment="true" applyProtection="false">
      <alignment horizontal="center" vertical="center" textRotation="0" wrapText="false" indent="0" shrinkToFit="false"/>
      <protection locked="true" hidden="false"/>
    </xf>
    <xf numFmtId="176" fontId="74" fillId="2" borderId="20" xfId="105" applyFont="true" applyBorder="true" applyAlignment="true" applyProtection="false">
      <alignment horizontal="center" vertical="center" textRotation="0" wrapText="true" indent="0" shrinkToFit="false"/>
      <protection locked="true" hidden="false"/>
    </xf>
    <xf numFmtId="164" fontId="74" fillId="0" borderId="59" xfId="105" applyFont="true" applyBorder="true" applyAlignment="true" applyProtection="false">
      <alignment horizontal="center" vertical="center" textRotation="0" wrapText="false" indent="0" shrinkToFit="false"/>
      <protection locked="true" hidden="false"/>
    </xf>
    <xf numFmtId="164" fontId="74" fillId="0" borderId="60" xfId="105" applyFont="true" applyBorder="true" applyAlignment="true" applyProtection="false">
      <alignment horizontal="center" vertical="center" textRotation="0" wrapText="false" indent="0" shrinkToFit="false"/>
      <protection locked="true" hidden="false"/>
    </xf>
    <xf numFmtId="164" fontId="74" fillId="0" borderId="61" xfId="105" applyFont="true" applyBorder="true" applyAlignment="true" applyProtection="false">
      <alignment horizontal="center" vertical="center" textRotation="0" wrapText="false" indent="0" shrinkToFit="false"/>
      <protection locked="true" hidden="false"/>
    </xf>
    <xf numFmtId="164" fontId="74" fillId="18" borderId="0" xfId="105" applyFont="true" applyBorder="true" applyAlignment="true" applyProtection="false">
      <alignment horizontal="center" vertical="center" textRotation="0" wrapText="false" indent="0" shrinkToFit="false"/>
      <protection locked="true" hidden="false"/>
    </xf>
    <xf numFmtId="164" fontId="74" fillId="2" borderId="31" xfId="105" applyFont="true" applyBorder="true" applyAlignment="true" applyProtection="false">
      <alignment horizontal="center" vertical="center" textRotation="0" wrapText="false" indent="0" shrinkToFit="false"/>
      <protection locked="true" hidden="false"/>
    </xf>
    <xf numFmtId="164" fontId="74" fillId="9" borderId="32" xfId="105" applyFont="true" applyBorder="true" applyAlignment="true" applyProtection="false">
      <alignment horizontal="center" vertical="center" textRotation="0" wrapText="false" indent="0" shrinkToFit="false"/>
      <protection locked="true" hidden="false"/>
    </xf>
    <xf numFmtId="164" fontId="74" fillId="3" borderId="33" xfId="105" applyFont="true" applyBorder="true" applyAlignment="true" applyProtection="false">
      <alignment horizontal="center" vertical="center" textRotation="0" wrapText="false" indent="0" shrinkToFit="false"/>
      <protection locked="true" hidden="false"/>
    </xf>
    <xf numFmtId="164" fontId="0" fillId="0" borderId="17" xfId="105" applyFont="true" applyBorder="true" applyAlignment="true" applyProtection="false">
      <alignment horizontal="general" vertical="center" textRotation="0" wrapText="false" indent="0" shrinkToFit="false"/>
      <protection locked="true" hidden="false"/>
    </xf>
    <xf numFmtId="164" fontId="0" fillId="0" borderId="0" xfId="105" applyFont="true" applyBorder="true" applyAlignment="true" applyProtection="false">
      <alignment horizontal="general" vertical="center" textRotation="0" wrapText="false" indent="0" shrinkToFit="false"/>
      <protection locked="true" hidden="false"/>
    </xf>
    <xf numFmtId="164" fontId="0" fillId="0" borderId="18" xfId="105" applyFont="true" applyBorder="true" applyAlignment="true" applyProtection="false">
      <alignment horizontal="general" vertical="center" textRotation="0" wrapText="false" indent="0" shrinkToFit="false"/>
      <protection locked="true" hidden="false"/>
    </xf>
    <xf numFmtId="170" fontId="59" fillId="3" borderId="62" xfId="105" applyFont="true" applyBorder="true" applyAlignment="true" applyProtection="false">
      <alignment horizontal="center" vertical="center" textRotation="0" wrapText="true" indent="0" shrinkToFit="false"/>
      <protection locked="true" hidden="false"/>
    </xf>
    <xf numFmtId="164" fontId="59" fillId="3" borderId="63" xfId="105" applyFont="true" applyBorder="true" applyAlignment="true" applyProtection="false">
      <alignment horizontal="justify" vertical="center" textRotation="0" wrapText="true" indent="0" shrinkToFit="false"/>
      <protection locked="true" hidden="false"/>
    </xf>
    <xf numFmtId="164" fontId="59" fillId="0" borderId="0" xfId="105" applyFont="true" applyBorder="true" applyAlignment="true" applyProtection="false">
      <alignment horizontal="justify" vertical="center" textRotation="0" wrapText="true" indent="0" shrinkToFit="false"/>
      <protection locked="true" hidden="false"/>
    </xf>
    <xf numFmtId="164" fontId="59" fillId="2" borderId="62" xfId="105" applyFont="true" applyBorder="true" applyAlignment="true" applyProtection="false">
      <alignment horizontal="justify" vertical="center" textRotation="0" wrapText="true" indent="0" shrinkToFit="false"/>
      <protection locked="true" hidden="false"/>
    </xf>
    <xf numFmtId="164" fontId="44" fillId="9" borderId="64" xfId="105" applyFont="true" applyBorder="true" applyAlignment="true" applyProtection="false">
      <alignment horizontal="center" vertical="bottom" textRotation="0" wrapText="false" indent="0" shrinkToFit="false"/>
      <protection locked="true" hidden="false"/>
    </xf>
    <xf numFmtId="164" fontId="44" fillId="3" borderId="63" xfId="105" applyFont="true" applyBorder="true" applyAlignment="false" applyProtection="false">
      <alignment horizontal="general" vertical="bottom" textRotation="0" wrapText="false" indent="0" shrinkToFit="false"/>
      <protection locked="true" hidden="false"/>
    </xf>
    <xf numFmtId="164" fontId="0" fillId="0" borderId="21" xfId="105" applyFont="true" applyBorder="true" applyAlignment="true" applyProtection="false">
      <alignment horizontal="center" vertical="center" textRotation="0" wrapText="false" indent="0" shrinkToFit="false"/>
      <protection locked="true" hidden="false"/>
    </xf>
    <xf numFmtId="164" fontId="0" fillId="0" borderId="19" xfId="105" applyFont="true" applyBorder="true" applyAlignment="true" applyProtection="false">
      <alignment horizontal="general" vertical="center" textRotation="0" wrapText="false" indent="0" shrinkToFit="false"/>
      <protection locked="true" hidden="false"/>
    </xf>
    <xf numFmtId="177" fontId="59" fillId="0" borderId="22" xfId="172" applyFont="true" applyBorder="true" applyAlignment="true" applyProtection="true">
      <alignment horizontal="center" vertical="center" textRotation="0" wrapText="false" indent="0" shrinkToFit="false"/>
      <protection locked="false" hidden="false"/>
    </xf>
    <xf numFmtId="177" fontId="0" fillId="0" borderId="0" xfId="172" applyFont="true" applyBorder="true" applyAlignment="true" applyProtection="true">
      <alignment horizontal="center" vertical="center" textRotation="0" wrapText="false" indent="0" shrinkToFit="false"/>
      <protection locked="true" hidden="false"/>
    </xf>
    <xf numFmtId="177" fontId="59" fillId="2" borderId="21" xfId="172" applyFont="true" applyBorder="true" applyAlignment="true" applyProtection="true">
      <alignment horizontal="center" vertical="center" textRotation="0" wrapText="false" indent="0" shrinkToFit="false"/>
      <protection locked="true" hidden="false"/>
    </xf>
    <xf numFmtId="177" fontId="59" fillId="9" borderId="19" xfId="172" applyFont="true" applyBorder="true" applyAlignment="true" applyProtection="true">
      <alignment horizontal="center" vertical="center" textRotation="0" wrapText="false" indent="0" shrinkToFit="false"/>
      <protection locked="true" hidden="false"/>
    </xf>
    <xf numFmtId="177" fontId="59" fillId="3" borderId="22" xfId="172" applyFont="true" applyBorder="true" applyAlignment="true" applyProtection="true">
      <alignment horizontal="center" vertical="center" textRotation="0" wrapText="false" indent="0" shrinkToFit="false"/>
      <protection locked="true" hidden="false"/>
    </xf>
    <xf numFmtId="164" fontId="59" fillId="0" borderId="31" xfId="105" applyFont="true" applyBorder="true" applyAlignment="true" applyProtection="false">
      <alignment horizontal="right" vertical="center" textRotation="0" wrapText="false" indent="0" shrinkToFit="false"/>
      <protection locked="true" hidden="false"/>
    </xf>
    <xf numFmtId="177" fontId="59" fillId="0" borderId="33" xfId="172" applyFont="true" applyBorder="true" applyAlignment="true" applyProtection="true">
      <alignment horizontal="center" vertical="center" textRotation="0" wrapText="false" indent="0" shrinkToFit="false"/>
      <protection locked="true" hidden="false"/>
    </xf>
    <xf numFmtId="177" fontId="59" fillId="0" borderId="0" xfId="172" applyFont="true" applyBorder="true" applyAlignment="true" applyProtection="true">
      <alignment horizontal="center" vertical="center" textRotation="0" wrapText="false" indent="0" shrinkToFit="false"/>
      <protection locked="true" hidden="false"/>
    </xf>
    <xf numFmtId="177" fontId="0" fillId="2" borderId="31" xfId="172" applyFont="true" applyBorder="true" applyAlignment="true" applyProtection="true">
      <alignment horizontal="center" vertical="center" textRotation="0" wrapText="false" indent="0" shrinkToFit="false"/>
      <protection locked="true" hidden="false"/>
    </xf>
    <xf numFmtId="177" fontId="0" fillId="9" borderId="32" xfId="172" applyFont="true" applyBorder="true" applyAlignment="true" applyProtection="true">
      <alignment horizontal="center" vertical="center" textRotation="0" wrapText="false" indent="0" shrinkToFit="false"/>
      <protection locked="true" hidden="false"/>
    </xf>
    <xf numFmtId="177" fontId="0" fillId="3" borderId="33" xfId="172" applyFont="true" applyBorder="true" applyAlignment="true" applyProtection="true">
      <alignment horizontal="center" vertical="center" textRotation="0" wrapText="false" indent="0" shrinkToFit="false"/>
      <protection locked="true" hidden="false"/>
    </xf>
    <xf numFmtId="164" fontId="0" fillId="0" borderId="65" xfId="105" applyFont="true" applyBorder="true" applyAlignment="true" applyProtection="false">
      <alignment horizontal="center" vertical="center" textRotation="0" wrapText="false" indent="0" shrinkToFit="false"/>
      <protection locked="true" hidden="false"/>
    </xf>
    <xf numFmtId="164" fontId="0" fillId="0" borderId="0" xfId="105" applyFont="true" applyBorder="true" applyAlignment="true" applyProtection="false">
      <alignment horizontal="center" vertical="center" textRotation="0" wrapText="false" indent="0" shrinkToFit="false"/>
      <protection locked="true" hidden="false"/>
    </xf>
    <xf numFmtId="177" fontId="0" fillId="0" borderId="18" xfId="172" applyFont="true" applyBorder="true" applyAlignment="true" applyProtection="true">
      <alignment horizontal="center" vertical="center" textRotation="0" wrapText="false" indent="0" shrinkToFit="false"/>
      <protection locked="true" hidden="false"/>
    </xf>
    <xf numFmtId="177" fontId="0" fillId="2" borderId="62" xfId="172" applyFont="true" applyBorder="true" applyAlignment="true" applyProtection="true">
      <alignment horizontal="center" vertical="center" textRotation="0" wrapText="false" indent="0" shrinkToFit="false"/>
      <protection locked="true" hidden="false"/>
    </xf>
    <xf numFmtId="177" fontId="0" fillId="9" borderId="64" xfId="172" applyFont="true" applyBorder="true" applyAlignment="true" applyProtection="true">
      <alignment horizontal="center" vertical="center" textRotation="0" wrapText="false" indent="0" shrinkToFit="false"/>
      <protection locked="true" hidden="false"/>
    </xf>
    <xf numFmtId="177" fontId="0" fillId="3" borderId="63" xfId="172" applyFont="true" applyBorder="true" applyAlignment="true" applyProtection="true">
      <alignment horizontal="center" vertical="center" textRotation="0" wrapText="false" indent="0" shrinkToFit="false"/>
      <protection locked="true" hidden="false"/>
    </xf>
    <xf numFmtId="177" fontId="75" fillId="2" borderId="31" xfId="172" applyFont="true" applyBorder="true" applyAlignment="true" applyProtection="true">
      <alignment horizontal="center" vertical="center" textRotation="0" wrapText="true" indent="0" shrinkToFit="false"/>
      <protection locked="true" hidden="false"/>
    </xf>
    <xf numFmtId="164" fontId="76" fillId="9" borderId="32" xfId="105" applyFont="true" applyBorder="true" applyAlignment="true" applyProtection="false">
      <alignment horizontal="center" vertical="center" textRotation="0" wrapText="true" indent="0" shrinkToFit="false"/>
      <protection locked="true" hidden="false"/>
    </xf>
    <xf numFmtId="164" fontId="76" fillId="3" borderId="33" xfId="105" applyFont="true" applyBorder="true" applyAlignment="true" applyProtection="false">
      <alignment horizontal="center" vertical="center" textRotation="0" wrapText="true" indent="0" shrinkToFit="false"/>
      <protection locked="true" hidden="false"/>
    </xf>
    <xf numFmtId="164" fontId="0" fillId="0" borderId="19" xfId="105" applyFont="true" applyBorder="true" applyAlignment="true" applyProtection="false">
      <alignment horizontal="left" vertical="center" textRotation="0" wrapText="false" indent="0" shrinkToFit="false"/>
      <protection locked="true" hidden="false"/>
    </xf>
    <xf numFmtId="177" fontId="59" fillId="18" borderId="0" xfId="172" applyFont="true" applyBorder="true" applyAlignment="true" applyProtection="true">
      <alignment horizontal="center" vertical="center" textRotation="0" wrapText="true" indent="0" shrinkToFit="false"/>
      <protection locked="true" hidden="false"/>
    </xf>
    <xf numFmtId="177" fontId="0" fillId="18" borderId="0" xfId="172" applyFont="true" applyBorder="true" applyAlignment="true" applyProtection="true">
      <alignment horizontal="center" vertical="center" textRotation="0" wrapText="false" indent="0" shrinkToFit="false"/>
      <protection locked="true" hidden="false"/>
    </xf>
    <xf numFmtId="177" fontId="0" fillId="18" borderId="18" xfId="172" applyFont="true" applyBorder="true" applyAlignment="true" applyProtection="true">
      <alignment horizontal="center" vertical="center" textRotation="0" wrapText="false" indent="0" shrinkToFit="false"/>
      <protection locked="true" hidden="false"/>
    </xf>
    <xf numFmtId="177" fontId="59" fillId="2" borderId="59" xfId="172" applyFont="true" applyBorder="true" applyAlignment="true" applyProtection="true">
      <alignment horizontal="center" vertical="center" textRotation="0" wrapText="false" indent="0" shrinkToFit="false"/>
      <protection locked="true" hidden="false"/>
    </xf>
    <xf numFmtId="177" fontId="59" fillId="9" borderId="60" xfId="172" applyFont="true" applyBorder="true" applyAlignment="true" applyProtection="true">
      <alignment horizontal="center" vertical="center" textRotation="0" wrapText="false" indent="0" shrinkToFit="false"/>
      <protection locked="true" hidden="false"/>
    </xf>
    <xf numFmtId="177" fontId="59" fillId="3" borderId="61" xfId="172" applyFont="true" applyBorder="true" applyAlignment="true" applyProtection="true">
      <alignment horizontal="center" vertical="center" textRotation="0" wrapText="false" indent="0" shrinkToFit="false"/>
      <protection locked="true" hidden="false"/>
    </xf>
    <xf numFmtId="164" fontId="0" fillId="0" borderId="43" xfId="105" applyFont="true" applyBorder="true" applyAlignment="true" applyProtection="false">
      <alignment horizontal="center" vertical="center" textRotation="0" wrapText="false" indent="0" shrinkToFit="false"/>
      <protection locked="true" hidden="false"/>
    </xf>
    <xf numFmtId="164" fontId="0" fillId="0" borderId="25" xfId="105" applyFont="true" applyBorder="true" applyAlignment="true" applyProtection="false">
      <alignment horizontal="general" vertical="center" textRotation="0" wrapText="false" indent="0" shrinkToFit="false"/>
      <protection locked="true" hidden="false"/>
    </xf>
    <xf numFmtId="177" fontId="59" fillId="0" borderId="26" xfId="172" applyFont="true" applyBorder="true" applyAlignment="true" applyProtection="true">
      <alignment horizontal="center" vertical="center" textRotation="0" wrapText="false" indent="0" shrinkToFit="false"/>
      <protection locked="false" hidden="false"/>
    </xf>
    <xf numFmtId="177" fontId="0" fillId="18" borderId="0" xfId="172" applyFont="true" applyBorder="true" applyAlignment="true" applyProtection="true">
      <alignment horizontal="general" vertical="center" textRotation="0" wrapText="false" indent="0" shrinkToFit="false"/>
      <protection locked="true" hidden="false"/>
    </xf>
    <xf numFmtId="177" fontId="0" fillId="18" borderId="18" xfId="172" applyFont="true" applyBorder="true" applyAlignment="true" applyProtection="true">
      <alignment horizontal="general" vertical="center" textRotation="0" wrapText="false" indent="0" shrinkToFit="false"/>
      <protection locked="true" hidden="false"/>
    </xf>
    <xf numFmtId="177" fontId="0" fillId="0" borderId="0" xfId="172" applyFont="true" applyBorder="true" applyAlignment="true" applyProtection="true">
      <alignment horizontal="general" vertical="center" textRotation="0" wrapText="false" indent="0" shrinkToFit="false"/>
      <protection locked="true" hidden="false"/>
    </xf>
    <xf numFmtId="177" fontId="0" fillId="0" borderId="18" xfId="172" applyFont="true" applyBorder="true" applyAlignment="true" applyProtection="true">
      <alignment horizontal="general" vertical="center" textRotation="0" wrapText="false" indent="0" shrinkToFit="false"/>
      <protection locked="true" hidden="false"/>
    </xf>
    <xf numFmtId="164" fontId="0" fillId="0" borderId="14" xfId="105" applyFont="true" applyBorder="true" applyAlignment="true" applyProtection="false">
      <alignment horizontal="center" vertical="center" textRotation="0" wrapText="false" indent="0" shrinkToFit="false"/>
      <protection locked="true" hidden="false"/>
    </xf>
    <xf numFmtId="170" fontId="59" fillId="0" borderId="17" xfId="105" applyFont="true" applyBorder="true" applyAlignment="true" applyProtection="false">
      <alignment horizontal="center" vertical="center" textRotation="0" wrapText="true" indent="0" shrinkToFit="false"/>
      <protection locked="true" hidden="false"/>
    </xf>
    <xf numFmtId="170" fontId="0" fillId="0" borderId="0" xfId="105" applyFont="true" applyBorder="true" applyAlignment="true" applyProtection="false">
      <alignment horizontal="general" vertical="center" textRotation="0" wrapText="false" indent="0" shrinkToFit="false"/>
      <protection locked="true" hidden="false"/>
    </xf>
    <xf numFmtId="164" fontId="0" fillId="0" borderId="17" xfId="105" applyFont="true" applyBorder="true" applyAlignment="true" applyProtection="false">
      <alignment horizontal="center" vertical="center" textRotation="0" wrapText="false" indent="0" shrinkToFit="false"/>
      <protection locked="true" hidden="false"/>
    </xf>
    <xf numFmtId="164" fontId="59" fillId="0" borderId="46" xfId="105" applyFont="true" applyBorder="true" applyAlignment="true" applyProtection="false">
      <alignment horizontal="center" vertical="center" textRotation="0" wrapText="false" indent="0" shrinkToFit="false"/>
      <protection locked="true" hidden="false"/>
    </xf>
    <xf numFmtId="164" fontId="59" fillId="0" borderId="0" xfId="105" applyFont="true" applyBorder="true" applyAlignment="true" applyProtection="false">
      <alignment horizontal="center" vertical="center" textRotation="0" wrapText="false" indent="0" shrinkToFit="false"/>
      <protection locked="true" hidden="false"/>
    </xf>
    <xf numFmtId="164" fontId="0" fillId="0" borderId="17" xfId="105" applyFont="true" applyBorder="true" applyAlignment="true" applyProtection="false">
      <alignment horizontal="right" vertical="center" textRotation="0" wrapText="false" indent="0" shrinkToFit="false"/>
      <protection locked="true" hidden="false"/>
    </xf>
    <xf numFmtId="164" fontId="0" fillId="0" borderId="0" xfId="105" applyFont="true" applyBorder="true" applyAlignment="true" applyProtection="false">
      <alignment horizontal="right" vertical="center" textRotation="0" wrapText="false" indent="0" shrinkToFit="false"/>
      <protection locked="true" hidden="false"/>
    </xf>
    <xf numFmtId="165" fontId="77" fillId="0" borderId="0" xfId="172" applyFont="true" applyBorder="true" applyAlignment="true" applyProtection="true">
      <alignment horizontal="general" vertical="center" textRotation="0" wrapText="false" indent="0" shrinkToFit="false"/>
      <protection locked="true" hidden="false"/>
    </xf>
    <xf numFmtId="164" fontId="56" fillId="0" borderId="59" xfId="105" applyFont="true" applyBorder="true" applyAlignment="true" applyProtection="false">
      <alignment horizontal="center" vertical="center" textRotation="0" wrapText="true" indent="0" shrinkToFit="false"/>
      <protection locked="true" hidden="false"/>
    </xf>
    <xf numFmtId="177" fontId="56" fillId="9" borderId="32" xfId="105" applyFont="true" applyBorder="true" applyAlignment="true" applyProtection="false">
      <alignment horizontal="center" vertical="center" textRotation="0" wrapText="false" indent="0" shrinkToFit="false"/>
      <protection locked="true" hidden="false"/>
    </xf>
    <xf numFmtId="177" fontId="56" fillId="0" borderId="0" xfId="105" applyFont="true" applyBorder="true" applyAlignment="true" applyProtection="false">
      <alignment horizontal="general" vertical="center" textRotation="0" wrapText="false" indent="0" shrinkToFit="false"/>
      <protection locked="true" hidden="false"/>
    </xf>
    <xf numFmtId="177" fontId="56" fillId="0" borderId="50" xfId="105" applyFont="true" applyBorder="true" applyAlignment="true" applyProtection="false">
      <alignment horizontal="general" vertical="center" textRotation="0" wrapText="false" indent="0" shrinkToFit="false"/>
      <protection locked="true" hidden="false"/>
    </xf>
    <xf numFmtId="177" fontId="0" fillId="0" borderId="50" xfId="172" applyFont="true" applyBorder="true" applyAlignment="true" applyProtection="true">
      <alignment horizontal="general" vertical="center" textRotation="0" wrapText="false" indent="0" shrinkToFit="false"/>
      <protection locked="true" hidden="false"/>
    </xf>
    <xf numFmtId="177" fontId="0" fillId="0" borderId="51" xfId="172" applyFont="true" applyBorder="true" applyAlignment="true" applyProtection="true">
      <alignment horizontal="general" vertical="center" textRotation="0" wrapText="false" indent="0" shrinkToFit="false"/>
      <protection locked="true" hidden="false"/>
    </xf>
    <xf numFmtId="164" fontId="0" fillId="0" borderId="14" xfId="81" applyFont="true" applyBorder="true" applyAlignment="true" applyProtection="false">
      <alignment horizontal="general" vertical="bottom" textRotation="0" wrapText="false" indent="0" shrinkToFit="false"/>
      <protection locked="true" hidden="false"/>
    </xf>
    <xf numFmtId="164" fontId="0" fillId="0" borderId="15" xfId="81" applyFont="true" applyBorder="true" applyAlignment="true" applyProtection="false">
      <alignment horizontal="general" vertical="bottom" textRotation="0" wrapText="false" indent="0" shrinkToFit="false"/>
      <protection locked="true" hidden="false"/>
    </xf>
    <xf numFmtId="164" fontId="0" fillId="0" borderId="16" xfId="81" applyFont="true" applyBorder="true" applyAlignment="tru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general" vertical="bottom" textRotation="0" wrapText="false" indent="0" shrinkToFit="false"/>
      <protection locked="true" hidden="false"/>
    </xf>
    <xf numFmtId="164" fontId="0" fillId="0" borderId="0" xfId="81" applyFont="true" applyBorder="true" applyAlignment="true" applyProtection="false">
      <alignment horizontal="general" vertical="bottom" textRotation="0" wrapText="false" indent="0" shrinkToFit="false"/>
      <protection locked="true" hidden="false"/>
    </xf>
    <xf numFmtId="164" fontId="0" fillId="0" borderId="18" xfId="81" applyFont="true" applyBorder="true" applyAlignment="true" applyProtection="false">
      <alignment horizontal="general" vertical="bottom" textRotation="0" wrapText="false" indent="0" shrinkToFit="false"/>
      <protection locked="true" hidden="false"/>
    </xf>
    <xf numFmtId="164" fontId="0" fillId="0" borderId="21" xfId="81" applyFont="true" applyBorder="true" applyAlignment="true" applyProtection="false">
      <alignment horizontal="general" vertical="bottom" textRotation="0" wrapText="false" indent="0" shrinkToFit="false"/>
      <protection locked="true" hidden="false"/>
    </xf>
    <xf numFmtId="164" fontId="0" fillId="0" borderId="42" xfId="81" applyFont="true" applyBorder="true" applyAlignment="true" applyProtection="false">
      <alignment horizontal="general" vertical="bottom" textRotation="0" wrapText="false" indent="0" shrinkToFit="false"/>
      <protection locked="true" hidden="false"/>
    </xf>
    <xf numFmtId="164" fontId="0" fillId="0" borderId="66" xfId="81" applyFont="true" applyBorder="true" applyAlignment="true" applyProtection="false">
      <alignment horizontal="general" vertical="bottom" textRotation="0" wrapText="false" indent="0" shrinkToFit="false"/>
      <protection locked="true" hidden="false"/>
    </xf>
    <xf numFmtId="164" fontId="0" fillId="0" borderId="67" xfId="81" applyFont="true" applyBorder="true" applyAlignment="true" applyProtection="false">
      <alignment horizontal="general" vertical="bottom" textRotation="0" wrapText="false" indent="0" shrinkToFit="false"/>
      <protection locked="true" hidden="false"/>
    </xf>
    <xf numFmtId="176" fontId="58" fillId="0" borderId="30" xfId="81" applyFont="true" applyBorder="true" applyAlignment="true" applyProtection="false">
      <alignment horizontal="center" vertical="center" textRotation="0" wrapText="true" indent="0" shrinkToFit="false"/>
      <protection locked="true" hidden="false"/>
    </xf>
    <xf numFmtId="164" fontId="56" fillId="0" borderId="30" xfId="83" applyFont="true" applyBorder="true" applyAlignment="true" applyProtection="false">
      <alignment horizontal="center" vertical="center" textRotation="0" wrapText="false" indent="0" shrinkToFit="false"/>
      <protection locked="true" hidden="false"/>
    </xf>
    <xf numFmtId="164" fontId="58" fillId="0" borderId="17" xfId="81" applyFont="true" applyBorder="true" applyAlignment="true" applyProtection="false">
      <alignment horizontal="general" vertical="bottom" textRotation="0" wrapText="false" indent="0" shrinkToFit="false"/>
      <protection locked="true" hidden="false"/>
    </xf>
    <xf numFmtId="164" fontId="56" fillId="0" borderId="66" xfId="83" applyFont="true" applyBorder="true" applyAlignment="true" applyProtection="false">
      <alignment horizontal="center" vertical="center" textRotation="0" wrapText="false" indent="0" shrinkToFit="false"/>
      <protection locked="true" hidden="false"/>
    </xf>
    <xf numFmtId="164" fontId="56" fillId="0" borderId="19" xfId="83" applyFont="true" applyBorder="true" applyAlignment="true" applyProtection="false">
      <alignment horizontal="center" vertical="center" textRotation="0" wrapText="false" indent="0" shrinkToFit="false"/>
      <protection locked="true" hidden="false"/>
    </xf>
    <xf numFmtId="164" fontId="56" fillId="0" borderId="22" xfId="83" applyFont="true" applyBorder="true" applyAlignment="true" applyProtection="false">
      <alignment horizontal="center" vertical="center" textRotation="0" wrapText="false" indent="0" shrinkToFit="false"/>
      <protection locked="true" hidden="false"/>
    </xf>
    <xf numFmtId="164" fontId="58" fillId="0" borderId="30" xfId="83" applyFont="true" applyBorder="true" applyAlignment="true" applyProtection="false">
      <alignment horizontal="center" vertical="bottom" textRotation="0" wrapText="false" indent="0" shrinkToFit="false"/>
      <protection locked="true" hidden="false"/>
    </xf>
    <xf numFmtId="164" fontId="56" fillId="0" borderId="21" xfId="83" applyFont="true" applyBorder="true" applyAlignment="true" applyProtection="false">
      <alignment horizontal="center" vertical="center" textRotation="0" wrapText="false" indent="0" shrinkToFit="false"/>
      <protection locked="true" hidden="false"/>
    </xf>
    <xf numFmtId="172" fontId="56" fillId="0" borderId="19" xfId="83" applyFont="true" applyBorder="true" applyAlignment="true" applyProtection="false">
      <alignment horizontal="center" vertical="center" textRotation="0" wrapText="false" indent="0" shrinkToFit="false"/>
      <protection locked="true" hidden="false"/>
    </xf>
    <xf numFmtId="172" fontId="56" fillId="0" borderId="22" xfId="83" applyFont="true" applyBorder="true" applyAlignment="true" applyProtection="false">
      <alignment horizontal="center" vertical="center" textRotation="0" wrapText="false" indent="0" shrinkToFit="false"/>
      <protection locked="true" hidden="false"/>
    </xf>
    <xf numFmtId="164" fontId="58" fillId="0" borderId="68" xfId="83" applyFont="true" applyBorder="true" applyAlignment="true" applyProtection="false">
      <alignment horizontal="center" vertical="bottom" textRotation="0" wrapText="false" indent="0" shrinkToFit="false"/>
      <protection locked="true" hidden="false"/>
    </xf>
    <xf numFmtId="164" fontId="58" fillId="0" borderId="69" xfId="83" applyFont="true" applyBorder="true" applyAlignment="true" applyProtection="false">
      <alignment horizontal="general" vertical="bottom" textRotation="0" wrapText="false" indent="0" shrinkToFit="false"/>
      <protection locked="true" hidden="false"/>
    </xf>
    <xf numFmtId="172" fontId="58" fillId="2" borderId="69" xfId="83" applyFont="true" applyBorder="true" applyAlignment="true" applyProtection="false">
      <alignment horizontal="center" vertical="center" textRotation="0" wrapText="false" indent="0" shrinkToFit="false"/>
      <protection locked="true" hidden="false"/>
    </xf>
    <xf numFmtId="172" fontId="58" fillId="2" borderId="70" xfId="83" applyFont="true" applyBorder="true" applyAlignment="true" applyProtection="false">
      <alignment horizontal="center" vertical="center" textRotation="0" wrapText="false" indent="0" shrinkToFit="false"/>
      <protection locked="true" hidden="false"/>
    </xf>
    <xf numFmtId="164" fontId="58" fillId="0" borderId="71" xfId="83" applyFont="true" applyBorder="true" applyAlignment="true" applyProtection="false">
      <alignment horizontal="center" vertical="bottom" textRotation="0" wrapText="false" indent="0" shrinkToFit="false"/>
      <protection locked="true" hidden="false"/>
    </xf>
    <xf numFmtId="164" fontId="58" fillId="0" borderId="72" xfId="83" applyFont="true" applyBorder="true" applyAlignment="true" applyProtection="false">
      <alignment horizontal="general" vertical="bottom" textRotation="0" wrapText="false" indent="0" shrinkToFit="false"/>
      <protection locked="true" hidden="false"/>
    </xf>
    <xf numFmtId="172" fontId="58" fillId="2" borderId="72" xfId="83" applyFont="true" applyBorder="true" applyAlignment="true" applyProtection="false">
      <alignment horizontal="center" vertical="center" textRotation="0" wrapText="false" indent="0" shrinkToFit="false"/>
      <protection locked="true" hidden="false"/>
    </xf>
    <xf numFmtId="172" fontId="58" fillId="2" borderId="73" xfId="83" applyFont="true" applyBorder="true" applyAlignment="true" applyProtection="false">
      <alignment horizontal="center" vertical="center" textRotation="0" wrapText="false" indent="0" shrinkToFit="false"/>
      <protection locked="true" hidden="false"/>
    </xf>
    <xf numFmtId="164" fontId="58" fillId="0" borderId="74" xfId="83" applyFont="true" applyBorder="true" applyAlignment="true" applyProtection="false">
      <alignment horizontal="center" vertical="bottom" textRotation="0" wrapText="false" indent="0" shrinkToFit="false"/>
      <protection locked="true" hidden="false"/>
    </xf>
    <xf numFmtId="164" fontId="58" fillId="0" borderId="75" xfId="83" applyFont="true" applyBorder="true" applyAlignment="true" applyProtection="false">
      <alignment horizontal="general" vertical="bottom" textRotation="0" wrapText="false" indent="0" shrinkToFit="false"/>
      <protection locked="true" hidden="false"/>
    </xf>
    <xf numFmtId="172" fontId="58" fillId="2" borderId="75" xfId="83" applyFont="true" applyBorder="true" applyAlignment="true" applyProtection="false">
      <alignment horizontal="center" vertical="center" textRotation="0" wrapText="false" indent="0" shrinkToFit="false"/>
      <protection locked="true" hidden="false"/>
    </xf>
    <xf numFmtId="172" fontId="58" fillId="2" borderId="76" xfId="83" applyFont="true" applyBorder="true" applyAlignment="true" applyProtection="false">
      <alignment horizontal="center" vertical="center" textRotation="0" wrapText="false" indent="0" shrinkToFit="false"/>
      <protection locked="true" hidden="false"/>
    </xf>
    <xf numFmtId="164" fontId="56" fillId="0" borderId="19" xfId="83" applyFont="true" applyBorder="true" applyAlignment="true" applyProtection="false">
      <alignment horizontal="general" vertical="center" textRotation="0" wrapText="false" indent="0" shrinkToFit="false"/>
      <protection locked="true" hidden="false"/>
    </xf>
    <xf numFmtId="172" fontId="56" fillId="3" borderId="19" xfId="83" applyFont="true" applyBorder="true" applyAlignment="true" applyProtection="false">
      <alignment horizontal="center" vertical="center" textRotation="0" wrapText="false" indent="0" shrinkToFit="false"/>
      <protection locked="true" hidden="false"/>
    </xf>
    <xf numFmtId="172" fontId="56" fillId="3" borderId="22" xfId="83" applyFont="true" applyBorder="true" applyAlignment="true" applyProtection="false">
      <alignment horizontal="center" vertical="center" textRotation="0" wrapText="false" indent="0" shrinkToFit="false"/>
      <protection locked="true" hidden="false"/>
    </xf>
    <xf numFmtId="164" fontId="58" fillId="0" borderId="74" xfId="83" applyFont="true" applyBorder="true" applyAlignment="true" applyProtection="false">
      <alignment horizontal="center" vertical="center" textRotation="0" wrapText="false" indent="0" shrinkToFit="false"/>
      <protection locked="true" hidden="false"/>
    </xf>
    <xf numFmtId="164" fontId="58" fillId="0" borderId="75" xfId="83" applyFont="true" applyBorder="true" applyAlignment="true" applyProtection="false">
      <alignment horizontal="justify" vertical="center" textRotation="0" wrapText="true" indent="0" shrinkToFit="false"/>
      <protection locked="true" hidden="false"/>
    </xf>
    <xf numFmtId="164" fontId="56" fillId="0" borderId="31" xfId="83" applyFont="true" applyBorder="true" applyAlignment="true" applyProtection="false">
      <alignment horizontal="center" vertical="center" textRotation="0" wrapText="false" indent="0" shrinkToFit="false"/>
      <protection locked="true" hidden="false"/>
    </xf>
    <xf numFmtId="172" fontId="56" fillId="3" borderId="32" xfId="83" applyFont="true" applyBorder="true" applyAlignment="true" applyProtection="false">
      <alignment horizontal="center" vertical="center" textRotation="0" wrapText="false" indent="0" shrinkToFit="false"/>
      <protection locked="true" hidden="false"/>
    </xf>
    <xf numFmtId="177" fontId="56" fillId="3" borderId="32" xfId="83" applyFont="true" applyBorder="true" applyAlignment="true" applyProtection="false">
      <alignment horizontal="center" vertical="center" textRotation="0" wrapText="false" indent="0" shrinkToFit="false"/>
      <protection locked="true" hidden="false"/>
    </xf>
    <xf numFmtId="177" fontId="56" fillId="3" borderId="33" xfId="83" applyFont="true" applyBorder="true" applyAlignment="true" applyProtection="false">
      <alignment horizontal="center" vertical="center" textRotation="0" wrapText="false" indent="0" shrinkToFit="false"/>
      <protection locked="true" hidden="false"/>
    </xf>
    <xf numFmtId="164" fontId="58" fillId="0" borderId="0" xfId="81"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7" xfId="82" applyFont="true" applyBorder="true" applyAlignment="true" applyProtection="false">
      <alignment horizontal="general" vertical="bottom" textRotation="0" wrapText="false" indent="0" shrinkToFit="false"/>
      <protection locked="true" hidden="false"/>
    </xf>
    <xf numFmtId="178" fontId="0" fillId="0" borderId="0" xfId="82"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false">
      <alignment horizontal="general" vertical="center" textRotation="0" wrapText="false" indent="0" shrinkToFit="false"/>
      <protection locked="true" hidden="false"/>
    </xf>
    <xf numFmtId="164" fontId="0" fillId="0" borderId="18" xfId="82" applyFont="true" applyBorder="true" applyAlignment="true" applyProtection="false">
      <alignment horizontal="general" vertical="bottom" textRotation="0" wrapText="false" indent="0" shrinkToFit="false"/>
      <protection locked="true" hidden="false"/>
    </xf>
    <xf numFmtId="173" fontId="60" fillId="0" borderId="4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left"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79" fillId="0" borderId="46" xfId="82" applyFont="true" applyBorder="true" applyAlignment="true" applyProtection="false">
      <alignment horizontal="center" vertical="center" textRotation="0" wrapText="true" indent="0" shrinkToFit="false"/>
      <protection locked="true" hidden="false"/>
    </xf>
    <xf numFmtId="164" fontId="59" fillId="0" borderId="17" xfId="82" applyFont="true" applyBorder="true" applyAlignment="true" applyProtection="false">
      <alignment horizontal="general" vertical="top" textRotation="0" wrapText="false" indent="0" shrinkToFit="false"/>
      <protection locked="true" hidden="false"/>
    </xf>
    <xf numFmtId="164" fontId="59" fillId="0" borderId="0" xfId="82" applyFont="true" applyBorder="true" applyAlignment="true" applyProtection="false">
      <alignment horizontal="general" vertical="bottom" textRotation="0" wrapText="true" indent="0" shrinkToFit="false"/>
      <protection locked="true" hidden="false"/>
    </xf>
    <xf numFmtId="164" fontId="59" fillId="0" borderId="0" xfId="82" applyFont="true" applyBorder="true" applyAlignment="true" applyProtection="false">
      <alignment horizontal="center" vertical="bottom" textRotation="0" wrapText="true" indent="0" shrinkToFit="false"/>
      <protection locked="true" hidden="false"/>
    </xf>
    <xf numFmtId="164" fontId="57" fillId="0" borderId="35" xfId="0" applyFont="true" applyBorder="true" applyAlignment="true" applyProtection="false">
      <alignment horizontal="center" vertical="bottom" textRotation="0" wrapText="false" indent="0" shrinkToFit="false"/>
      <protection locked="true" hidden="false"/>
    </xf>
    <xf numFmtId="164" fontId="80" fillId="0" borderId="17" xfId="82" applyFont="true" applyBorder="true" applyAlignment="true" applyProtection="false">
      <alignment horizontal="center" vertical="center" textRotation="0" wrapText="false" indent="0" shrinkToFit="false"/>
      <protection locked="true" hidden="false"/>
    </xf>
    <xf numFmtId="164" fontId="80" fillId="0" borderId="0" xfId="82" applyFont="true" applyBorder="true" applyAlignment="true" applyProtection="false">
      <alignment horizontal="center" vertical="center" textRotation="0" wrapText="false" indent="0" shrinkToFit="false"/>
      <protection locked="true" hidden="false"/>
    </xf>
    <xf numFmtId="164" fontId="81" fillId="0" borderId="17" xfId="82" applyFont="true" applyBorder="true" applyAlignment="true" applyProtection="false">
      <alignment horizontal="general" vertical="center" textRotation="0" wrapText="false" indent="0" shrinkToFit="false"/>
      <protection locked="true" hidden="false"/>
    </xf>
    <xf numFmtId="164" fontId="81" fillId="0" borderId="0" xfId="82" applyFont="true" applyBorder="true" applyAlignment="true" applyProtection="false">
      <alignment horizontal="general" vertical="center" textRotation="0" wrapText="false" indent="0" shrinkToFit="false"/>
      <protection locked="true" hidden="false"/>
    </xf>
    <xf numFmtId="164" fontId="82" fillId="0" borderId="0" xfId="82" applyFont="true" applyBorder="true" applyAlignment="true" applyProtection="false">
      <alignment horizontal="general" vertical="center" textRotation="0" wrapText="false" indent="0" shrinkToFit="false"/>
      <protection locked="true" hidden="false"/>
    </xf>
    <xf numFmtId="164" fontId="83" fillId="0" borderId="0" xfId="82" applyFont="true" applyBorder="true" applyAlignment="true" applyProtection="false">
      <alignment horizontal="general" vertical="center" textRotation="0" wrapText="false" indent="0" shrinkToFit="false"/>
      <protection locked="true" hidden="false"/>
    </xf>
    <xf numFmtId="164" fontId="81" fillId="0" borderId="17" xfId="82" applyFont="true" applyBorder="true" applyAlignment="true" applyProtection="false">
      <alignment horizontal="general" vertical="bottom" textRotation="0" wrapText="false" indent="0" shrinkToFit="false"/>
      <protection locked="true" hidden="false"/>
    </xf>
    <xf numFmtId="164" fontId="81" fillId="0" borderId="0" xfId="82" applyFont="true" applyBorder="true" applyAlignment="true" applyProtection="false">
      <alignment horizontal="general" vertical="bottom" textRotation="0" wrapText="false" indent="0" shrinkToFit="false"/>
      <protection locked="true" hidden="false"/>
    </xf>
    <xf numFmtId="183" fontId="82" fillId="0" borderId="77" xfId="82" applyFont="true" applyBorder="true" applyAlignment="true" applyProtection="false">
      <alignment horizontal="center" vertical="center" textRotation="0" wrapText="false" indent="0" shrinkToFit="false"/>
      <protection locked="true" hidden="false"/>
    </xf>
    <xf numFmtId="183" fontId="81" fillId="18" borderId="0" xfId="82" applyFont="true" applyBorder="true" applyAlignment="true" applyProtection="false">
      <alignment horizontal="general" vertical="bottom" textRotation="0" wrapText="false" indent="0" shrinkToFit="false"/>
      <protection locked="true" hidden="false"/>
    </xf>
    <xf numFmtId="183" fontId="82" fillId="18" borderId="0" xfId="82" applyFont="true" applyBorder="true" applyAlignment="true" applyProtection="false">
      <alignment horizontal="general" vertical="bottom" textRotation="0" wrapText="false" indent="0" shrinkToFit="false"/>
      <protection locked="true" hidden="false"/>
    </xf>
    <xf numFmtId="183" fontId="81" fillId="0" borderId="0" xfId="82" applyFont="true" applyBorder="true" applyAlignment="true" applyProtection="false">
      <alignment horizontal="general" vertical="bottom" textRotation="0" wrapText="false" indent="0" shrinkToFit="false"/>
      <protection locked="true" hidden="false"/>
    </xf>
    <xf numFmtId="164" fontId="82" fillId="0" borderId="0" xfId="82" applyFont="true" applyBorder="true" applyAlignment="true" applyProtection="false">
      <alignment horizontal="general" vertical="bottom" textRotation="0" wrapText="false" indent="0" shrinkToFit="false"/>
      <protection locked="true" hidden="false"/>
    </xf>
    <xf numFmtId="178" fontId="59" fillId="0" borderId="18" xfId="82" applyFont="true" applyBorder="true" applyAlignment="true" applyProtection="false">
      <alignment horizontal="general" vertical="bottom" textRotation="0" wrapText="false" indent="0" shrinkToFit="false"/>
      <protection locked="true" hidden="false"/>
    </xf>
    <xf numFmtId="173" fontId="0" fillId="0" borderId="49" xfId="82" applyFont="true" applyBorder="true" applyAlignment="true" applyProtection="false">
      <alignment horizontal="general" vertical="bottom" textRotation="0" wrapText="false" indent="0" shrinkToFit="false"/>
      <protection locked="true" hidden="false"/>
    </xf>
    <xf numFmtId="164" fontId="0" fillId="0" borderId="50" xfId="82" applyFont="true" applyBorder="true" applyAlignment="true" applyProtection="false">
      <alignment horizontal="general" vertical="bottom" textRotation="0" wrapText="false" indent="0" shrinkToFit="false"/>
      <protection locked="true" hidden="false"/>
    </xf>
    <xf numFmtId="178" fontId="56" fillId="0" borderId="46" xfId="82" applyFont="true" applyBorder="true" applyAlignment="true" applyProtection="false">
      <alignment horizontal="center" vertical="center" textRotation="0" wrapText="false" indent="0" shrinkToFit="false"/>
      <protection locked="true" hidden="false"/>
    </xf>
    <xf numFmtId="164" fontId="0" fillId="0" borderId="51" xfId="82" applyFont="true" applyBorder="true" applyAlignment="true" applyProtection="false">
      <alignment horizontal="general" vertical="bottom" textRotation="0" wrapText="false" indent="0" shrinkToFit="false"/>
      <protection locked="true" hidden="false"/>
    </xf>
    <xf numFmtId="176" fontId="54" fillId="0" borderId="14" xfId="0" applyFont="true" applyBorder="true" applyAlignment="true" applyProtection="false">
      <alignment horizontal="general" vertical="top" textRotation="0" wrapText="true" indent="0" shrinkToFit="false"/>
      <protection locked="true" hidden="false"/>
    </xf>
    <xf numFmtId="176" fontId="84" fillId="0" borderId="16" xfId="0" applyFont="true" applyBorder="true" applyAlignment="true" applyProtection="false">
      <alignment horizontal="left" vertical="top" textRotation="0" wrapText="true" indent="0" shrinkToFit="false"/>
      <protection locked="true" hidden="false"/>
    </xf>
    <xf numFmtId="176" fontId="54" fillId="0" borderId="27" xfId="0" applyFont="true" applyBorder="true" applyAlignment="true" applyProtection="false">
      <alignment horizontal="general" vertical="top" textRotation="0" wrapText="true" indent="0" shrinkToFit="false"/>
      <protection locked="true" hidden="false"/>
    </xf>
    <xf numFmtId="176" fontId="55"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3" fontId="60" fillId="0" borderId="30"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64" fontId="85" fillId="3" borderId="20" xfId="82" applyFont="true" applyBorder="true" applyAlignment="true" applyProtection="false">
      <alignment horizontal="center" vertical="center" textRotation="0" wrapText="false" indent="0" shrinkToFit="false"/>
      <protection locked="true" hidden="false"/>
    </xf>
    <xf numFmtId="173" fontId="59" fillId="0" borderId="21" xfId="82" applyFont="true" applyBorder="true" applyAlignment="true" applyProtection="false">
      <alignment horizontal="center" vertical="center" textRotation="0" wrapText="false" indent="0" shrinkToFit="false"/>
      <protection locked="true" hidden="false"/>
    </xf>
    <xf numFmtId="173" fontId="59" fillId="0" borderId="19" xfId="82" applyFont="true" applyBorder="true" applyAlignment="true" applyProtection="false">
      <alignment horizontal="general" vertical="center" textRotation="0" wrapText="false" indent="0" shrinkToFit="false"/>
      <protection locked="true" hidden="false"/>
    </xf>
    <xf numFmtId="164" fontId="0" fillId="0" borderId="22" xfId="82" applyFont="true" applyBorder="true" applyAlignment="true" applyProtection="false">
      <alignment horizontal="center" vertical="center" textRotation="0" wrapText="false" indent="0" shrinkToFit="false"/>
      <protection locked="true" hidden="false"/>
    </xf>
    <xf numFmtId="173" fontId="0" fillId="0" borderId="21" xfId="82" applyFont="true" applyBorder="true" applyAlignment="true" applyProtection="false">
      <alignment horizontal="center" vertical="center" textRotation="0" wrapText="false" indent="0" shrinkToFit="false"/>
      <protection locked="true" hidden="false"/>
    </xf>
    <xf numFmtId="173" fontId="0" fillId="0" borderId="19" xfId="82" applyFont="true" applyBorder="true" applyAlignment="true" applyProtection="false">
      <alignment horizontal="left" vertical="center" textRotation="0" wrapText="true" indent="0" shrinkToFit="false"/>
      <protection locked="true" hidden="false"/>
    </xf>
    <xf numFmtId="173" fontId="0" fillId="0" borderId="19" xfId="82" applyFont="true" applyBorder="true" applyAlignment="true" applyProtection="false">
      <alignment horizontal="center" vertical="center" textRotation="0" wrapText="false" indent="0" shrinkToFit="false"/>
      <protection locked="true" hidden="false"/>
    </xf>
    <xf numFmtId="170" fontId="0" fillId="18" borderId="19" xfId="15" applyFont="true" applyBorder="true" applyAlignment="true" applyProtection="true">
      <alignment horizontal="right" vertical="center" textRotation="0" wrapText="true" indent="0" shrinkToFit="false"/>
      <protection locked="true" hidden="false"/>
    </xf>
    <xf numFmtId="168" fontId="0" fillId="18" borderId="22" xfId="19" applyFont="true" applyBorder="true" applyAlignment="true" applyProtection="true">
      <alignment horizontal="right" vertical="center" textRotation="0" wrapText="false" indent="0" shrinkToFit="false"/>
      <protection locked="true" hidden="false"/>
    </xf>
    <xf numFmtId="178" fontId="0" fillId="18" borderId="22" xfId="82" applyFont="true" applyBorder="tru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86" fillId="3" borderId="30" xfId="82" applyFont="true" applyBorder="true" applyAlignment="true" applyProtection="false">
      <alignment horizontal="center" vertical="center" textRotation="0" wrapText="false" indent="0" shrinkToFit="false"/>
      <protection locked="true" hidden="false"/>
    </xf>
    <xf numFmtId="170" fontId="0" fillId="0" borderId="19" xfId="15" applyFont="true" applyBorder="true" applyAlignment="true" applyProtection="true">
      <alignment horizontal="right" vertical="center" textRotation="0" wrapText="true" indent="0" shrinkToFit="false"/>
      <protection locked="true" hidden="false"/>
    </xf>
    <xf numFmtId="178" fontId="0" fillId="0" borderId="22" xfId="82" applyFont="true" applyBorder="true" applyAlignment="true" applyProtection="false">
      <alignment horizontal="right" vertical="center" textRotation="0" wrapText="false" indent="0" shrinkToFit="false"/>
      <protection locked="true" hidden="false"/>
    </xf>
    <xf numFmtId="184" fontId="0" fillId="18" borderId="22" xfId="82" applyFont="true" applyBorder="true" applyAlignment="true" applyProtection="false">
      <alignment horizontal="right" vertical="center" textRotation="0" wrapText="false" indent="0" shrinkToFit="false"/>
      <protection locked="true" hidden="false"/>
    </xf>
    <xf numFmtId="173" fontId="59" fillId="0" borderId="19" xfId="82" applyFont="true" applyBorder="true" applyAlignment="true" applyProtection="false">
      <alignment horizontal="left" vertical="center" textRotation="0" wrapText="false" indent="0" shrinkToFit="false"/>
      <protection locked="true" hidden="false"/>
    </xf>
    <xf numFmtId="173" fontId="0" fillId="0" borderId="19" xfId="82" applyFont="true" applyBorder="true" applyAlignment="true" applyProtection="false">
      <alignment horizontal="left" vertical="center" textRotation="0" wrapText="false" indent="0" shrinkToFit="false"/>
      <protection locked="true" hidden="false"/>
    </xf>
    <xf numFmtId="164" fontId="0" fillId="0" borderId="36" xfId="82" applyFont="true" applyBorder="true" applyAlignment="true" applyProtection="false">
      <alignment horizontal="center" vertical="center" textRotation="0" wrapText="false" indent="0" shrinkToFit="false"/>
      <protection locked="true" hidden="false"/>
    </xf>
    <xf numFmtId="164" fontId="0" fillId="0" borderId="37" xfId="82" applyFont="true" applyBorder="true" applyAlignment="true" applyProtection="false">
      <alignment horizontal="left" vertical="center" textRotation="0" wrapText="true" indent="0" shrinkToFit="false"/>
      <protection locked="true" hidden="false"/>
    </xf>
    <xf numFmtId="164" fontId="0" fillId="0" borderId="37" xfId="82" applyFont="true" applyBorder="true" applyAlignment="true" applyProtection="false">
      <alignment horizontal="center" vertical="center" textRotation="0" wrapText="false" indent="0" shrinkToFit="false"/>
      <protection locked="true" hidden="false"/>
    </xf>
    <xf numFmtId="170" fontId="0" fillId="18" borderId="37" xfId="15" applyFont="true" applyBorder="true" applyAlignment="true" applyProtection="true">
      <alignment horizontal="right" vertical="center" textRotation="0" wrapText="true" indent="0" shrinkToFit="false"/>
      <protection locked="true" hidden="false"/>
    </xf>
    <xf numFmtId="178" fontId="0" fillId="18" borderId="47" xfId="82" applyFont="true" applyBorder="true" applyAlignment="true" applyProtection="false">
      <alignment horizontal="right" vertical="center" textRotation="0" wrapText="false" indent="0" shrinkToFit="false"/>
      <protection locked="true" hidden="false"/>
    </xf>
    <xf numFmtId="164" fontId="59" fillId="0" borderId="46" xfId="0" applyFont="true" applyBorder="true" applyAlignment="true" applyProtection="false">
      <alignment horizontal="left" vertical="center" textRotation="0" wrapText="false" indent="0" shrinkToFit="false"/>
      <protection locked="true" hidden="false"/>
    </xf>
    <xf numFmtId="164" fontId="59" fillId="0" borderId="6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73" fontId="59"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59" fillId="0" borderId="31" xfId="0" applyFont="true" applyBorder="true" applyAlignment="true" applyProtection="false">
      <alignment horizontal="center" vertical="center" textRotation="0" wrapText="false" indent="0" shrinkToFit="false"/>
      <protection locked="true" hidden="false"/>
    </xf>
    <xf numFmtId="173" fontId="59" fillId="0" borderId="32"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77" fontId="0" fillId="0" borderId="0" xfId="19" applyFont="true" applyBorder="true" applyAlignment="true" applyProtection="true">
      <alignment horizontal="general" vertical="center" textRotation="0" wrapText="false" indent="0" shrinkToFit="false"/>
      <protection locked="true" hidden="false"/>
    </xf>
    <xf numFmtId="187" fontId="59" fillId="0" borderId="0" xfId="0" applyFont="true" applyBorder="fals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7" fontId="59"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true" indent="0" shrinkToFit="false"/>
      <protection locked="true" hidden="false"/>
    </xf>
    <xf numFmtId="170" fontId="0" fillId="0" borderId="19" xfId="15" applyFont="true" applyBorder="true" applyAlignment="true" applyProtection="true">
      <alignment horizontal="general" vertical="center" textRotation="0" wrapText="false" indent="0" shrinkToFit="fals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3 2" xfId="75"/>
    <cellStyle name="Moeda 3 3" xfId="76"/>
    <cellStyle name="Moeda 4" xfId="77"/>
    <cellStyle name="Moeda 7" xfId="78"/>
    <cellStyle name="Neutra 2" xfId="79"/>
    <cellStyle name="Neutra 3" xfId="80"/>
    <cellStyle name="Normal 11" xfId="81"/>
    <cellStyle name="Normal 2" xfId="82"/>
    <cellStyle name="Normal 2 2" xfId="83"/>
    <cellStyle name="Normal 2 2 2" xfId="84"/>
    <cellStyle name="Normal 2 3" xfId="85"/>
    <cellStyle name="Normal 3" xfId="86"/>
    <cellStyle name="Normal 3 2" xfId="87"/>
    <cellStyle name="Normal 4" xfId="88"/>
    <cellStyle name="Normal 4 10" xfId="89"/>
    <cellStyle name="Normal 4 2" xfId="90"/>
    <cellStyle name="Normal 4 2 2" xfId="91"/>
    <cellStyle name="Normal 4 3" xfId="92"/>
    <cellStyle name="Normal 4 4" xfId="93"/>
    <cellStyle name="Normal 4 4 2" xfId="94"/>
    <cellStyle name="Normal 4 5" xfId="95"/>
    <cellStyle name="Normal 4 6" xfId="96"/>
    <cellStyle name="Normal 4 7" xfId="97"/>
    <cellStyle name="Normal 4 7 2" xfId="98"/>
    <cellStyle name="Normal 4 7 3" xfId="99"/>
    <cellStyle name="Normal 4 8" xfId="100"/>
    <cellStyle name="Normal 4 8 2" xfId="101"/>
    <cellStyle name="Normal 4 9" xfId="102"/>
    <cellStyle name="Normal 5" xfId="103"/>
    <cellStyle name="Normal 5 2" xfId="104"/>
    <cellStyle name="Normal 6" xfId="105"/>
    <cellStyle name="Normal 6 2" xfId="106"/>
    <cellStyle name="Normal 7" xfId="107"/>
    <cellStyle name="Normal 7 2" xfId="108"/>
    <cellStyle name="Normal_Pesquisa no referencial 10 de maio de 2013"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2 2 2" xfId="122"/>
    <cellStyle name="Separador de milhares 2 2 2 3" xfId="123"/>
    <cellStyle name="Separador de milhares 2 2 3" xfId="124"/>
    <cellStyle name="Separador de milhares 2 3" xfId="125"/>
    <cellStyle name="Separador de milhares 2 3 2" xfId="126"/>
    <cellStyle name="Separador de milhares 2 3 2 2" xfId="127"/>
    <cellStyle name="Separador de milhares 3" xfId="128"/>
    <cellStyle name="Separador de milhares 3 2" xfId="129"/>
    <cellStyle name="Separador de milhares 3 2 2" xfId="130"/>
    <cellStyle name="Separador de milhares 3 3" xfId="131"/>
    <cellStyle name="Separador de milhares 8" xfId="132"/>
    <cellStyle name="Separador de milhares 8 2" xfId="133"/>
    <cellStyle name="Separador de milhares 9" xfId="134"/>
    <cellStyle name="Separador de milhares 9 2" xfId="135"/>
    <cellStyle name="Separador de milhares 9 3" xfId="136"/>
    <cellStyle name="Texto de Aviso 2" xfId="137"/>
    <cellStyle name="Texto de Aviso 3" xfId="138"/>
    <cellStyle name="Texto Explicativo 2" xfId="139"/>
    <cellStyle name="Texto Explicativo 3" xfId="140"/>
    <cellStyle name="Total 2" xfId="141"/>
    <cellStyle name="Total 3" xfId="142"/>
    <cellStyle name="Título 1 2" xfId="143"/>
    <cellStyle name="Título 1 3" xfId="144"/>
    <cellStyle name="Título 2 2" xfId="145"/>
    <cellStyle name="Título 2 3" xfId="146"/>
    <cellStyle name="Título 3 2" xfId="147"/>
    <cellStyle name="Título 3 3" xfId="148"/>
    <cellStyle name="Título 4 2" xfId="149"/>
    <cellStyle name="Título 4 3" xfId="150"/>
    <cellStyle name="Título 5" xfId="151"/>
    <cellStyle name="Título 6" xfId="152"/>
    <cellStyle name="Vírgula 2" xfId="153"/>
    <cellStyle name="Vírgula 2 2" xfId="154"/>
    <cellStyle name="Vírgula 2 2 2" xfId="155"/>
    <cellStyle name="Vírgula 2 2 3" xfId="156"/>
    <cellStyle name="Vírgula 2 3" xfId="157"/>
    <cellStyle name="Vírgula 3" xfId="158"/>
    <cellStyle name="Vírgula 3 2" xfId="159"/>
    <cellStyle name="Vírgula 3 2 2" xfId="160"/>
    <cellStyle name="Vírgula 3 2 2 2" xfId="161"/>
    <cellStyle name="Vírgula 3 2 3" xfId="162"/>
    <cellStyle name="Vírgula 3 2 3 2" xfId="163"/>
    <cellStyle name="Vírgula 3 2 4" xfId="164"/>
    <cellStyle name="Vírgula 3 3" xfId="165"/>
    <cellStyle name="Vírgula 4" xfId="166"/>
    <cellStyle name="Vírgula 4 2" xfId="167"/>
    <cellStyle name="Vírgula 4 2 2" xfId="168"/>
    <cellStyle name="Vírgula 4 3" xfId="169"/>
    <cellStyle name="Vírgula 5" xfId="170"/>
    <cellStyle name="Vírgula 5 2" xfId="171"/>
    <cellStyle name="Vírgula 6" xfId="172"/>
    <cellStyle name="Vírgula 6 2" xfId="173"/>
    <cellStyle name="Vírgula 6 3" xfId="174"/>
    <cellStyle name="Vírgula 7" xfId="175"/>
    <cellStyle name="Ênfase1 2" xfId="176"/>
    <cellStyle name="Ênfase1 3" xfId="177"/>
    <cellStyle name="Ênfase2 2" xfId="178"/>
    <cellStyle name="Ênfase2 3" xfId="179"/>
    <cellStyle name="Ênfase3 2" xfId="180"/>
    <cellStyle name="Ênfase3 3" xfId="181"/>
    <cellStyle name="Ênfase4 2" xfId="182"/>
    <cellStyle name="Ênfase4 3" xfId="183"/>
    <cellStyle name="Ênfase5 2" xfId="184"/>
    <cellStyle name="Ênfase5 3" xfId="185"/>
    <cellStyle name="Ênfase6 2" xfId="186"/>
    <cellStyle name="Ênfase6 3" xfId="1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1</xdr:row>
      <xdr:rowOff>181080</xdr:rowOff>
    </xdr:from>
    <xdr:to>
      <xdr:col>3</xdr:col>
      <xdr:colOff>1096920</xdr:colOff>
      <xdr:row>3</xdr:row>
      <xdr:rowOff>161280</xdr:rowOff>
    </xdr:to>
    <xdr:pic>
      <xdr:nvPicPr>
        <xdr:cNvPr id="0" name="Picture 3" descr=""/>
        <xdr:cNvPicPr/>
      </xdr:nvPicPr>
      <xdr:blipFill>
        <a:blip r:embed="rId1"/>
        <a:stretch/>
      </xdr:blipFill>
      <xdr:spPr>
        <a:xfrm>
          <a:off x="952920" y="352440"/>
          <a:ext cx="1904400" cy="361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0</xdr:row>
      <xdr:rowOff>22680</xdr:rowOff>
    </xdr:from>
    <xdr:to>
      <xdr:col>1</xdr:col>
      <xdr:colOff>1204560</xdr:colOff>
      <xdr:row>2</xdr:row>
      <xdr:rowOff>152280</xdr:rowOff>
    </xdr:to>
    <xdr:pic>
      <xdr:nvPicPr>
        <xdr:cNvPr id="12" name="Picture 3" descr=""/>
        <xdr:cNvPicPr/>
      </xdr:nvPicPr>
      <xdr:blipFill>
        <a:blip r:embed="rId1"/>
        <a:stretch/>
      </xdr:blipFill>
      <xdr:spPr>
        <a:xfrm>
          <a:off x="320400" y="22680"/>
          <a:ext cx="1524960" cy="453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0</xdr:row>
      <xdr:rowOff>15120</xdr:rowOff>
    </xdr:from>
    <xdr:to>
      <xdr:col>1</xdr:col>
      <xdr:colOff>1443240</xdr:colOff>
      <xdr:row>2</xdr:row>
      <xdr:rowOff>30240</xdr:rowOff>
    </xdr:to>
    <xdr:pic>
      <xdr:nvPicPr>
        <xdr:cNvPr id="13" name="Picture 3" descr=""/>
        <xdr:cNvPicPr/>
      </xdr:nvPicPr>
      <xdr:blipFill>
        <a:blip r:embed="rId1"/>
        <a:stretch/>
      </xdr:blipFill>
      <xdr:spPr>
        <a:xfrm>
          <a:off x="7200" y="15120"/>
          <a:ext cx="2093400" cy="47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68400</xdr:rowOff>
    </xdr:from>
    <xdr:to>
      <xdr:col>8</xdr:col>
      <xdr:colOff>1073520</xdr:colOff>
      <xdr:row>2</xdr:row>
      <xdr:rowOff>354240</xdr:rowOff>
    </xdr:to>
    <xdr:sp>
      <xdr:nvSpPr>
        <xdr:cNvPr id="1" name="CaixaDeTexto 1"/>
        <xdr:cNvSpPr/>
      </xdr:nvSpPr>
      <xdr:spPr>
        <a:xfrm>
          <a:off x="211320" y="68400"/>
          <a:ext cx="1000224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90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Ministério da Integração e do Desenvolvimento Regional – MIDR</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Companhia de Desenvolvimento dos Vales do São Francisco e do Parnaíba</a:t>
          </a:r>
          <a:endParaRPr b="0" lang="en-US" sz="1050" spc="-1" strike="noStrike">
            <a:latin typeface="Times New Roman"/>
          </a:endParaRPr>
        </a:p>
        <a:p>
          <a:r>
            <a:rPr b="1" lang="en-US" sz="1050" spc="-1" strike="noStrike">
              <a:solidFill>
                <a:srgbClr val="000000"/>
              </a:solidFill>
              <a:latin typeface="Times New Roman"/>
            </a:rPr>
            <a:t>	</a:t>
          </a:r>
          <a:r>
            <a:rPr b="1" lang="en-US" sz="1050" spc="-1" strike="noStrike">
              <a:solidFill>
                <a:srgbClr val="000000"/>
              </a:solidFill>
              <a:latin typeface="Times New Roman"/>
            </a:rPr>
            <a:t>	</a:t>
          </a:r>
          <a:r>
            <a:rPr b="1" lang="en-US" sz="1050" spc="-1" strike="noStrike">
              <a:solidFill>
                <a:srgbClr val="000000"/>
              </a:solidFill>
              <a:latin typeface="Times New Roman"/>
            </a:rPr>
            <a:t>2ª GRD/UIP - 2ª Superintendência Regional </a:t>
          </a:r>
          <a:endParaRPr b="0" lang="en-US" sz="1050" spc="-1" strike="noStrike">
            <a:latin typeface="Times New Roman"/>
          </a:endParaRPr>
        </a:p>
      </xdr:txBody>
    </xdr:sp>
    <xdr:clientData/>
  </xdr:twoCellAnchor>
  <xdr:twoCellAnchor editAs="oneCell">
    <xdr:from>
      <xdr:col>0</xdr:col>
      <xdr:colOff>273600</xdr:colOff>
      <xdr:row>0</xdr:row>
      <xdr:rowOff>160200</xdr:rowOff>
    </xdr:from>
    <xdr:to>
      <xdr:col>2</xdr:col>
      <xdr:colOff>578880</xdr:colOff>
      <xdr:row>2</xdr:row>
      <xdr:rowOff>243360</xdr:rowOff>
    </xdr:to>
    <xdr:pic>
      <xdr:nvPicPr>
        <xdr:cNvPr id="2" name="Picture 3" descr=""/>
        <xdr:cNvPicPr/>
      </xdr:nvPicPr>
      <xdr:blipFill>
        <a:blip r:embed="rId1"/>
        <a:stretch/>
      </xdr:blipFill>
      <xdr:spPr>
        <a:xfrm>
          <a:off x="273600" y="160200"/>
          <a:ext cx="1846440" cy="407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3360</xdr:colOff>
      <xdr:row>1</xdr:row>
      <xdr:rowOff>0</xdr:rowOff>
    </xdr:from>
    <xdr:to>
      <xdr:col>2</xdr:col>
      <xdr:colOff>9360</xdr:colOff>
      <xdr:row>3</xdr:row>
      <xdr:rowOff>190440</xdr:rowOff>
    </xdr:to>
    <xdr:pic>
      <xdr:nvPicPr>
        <xdr:cNvPr id="3" name="Picture 3" descr=""/>
        <xdr:cNvPicPr/>
      </xdr:nvPicPr>
      <xdr:blipFill>
        <a:blip r:embed="rId1"/>
        <a:stretch/>
      </xdr:blipFill>
      <xdr:spPr>
        <a:xfrm>
          <a:off x="3744720" y="162000"/>
          <a:ext cx="2528280" cy="58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0</xdr:row>
      <xdr:rowOff>60840</xdr:rowOff>
    </xdr:from>
    <xdr:to>
      <xdr:col>2</xdr:col>
      <xdr:colOff>713520</xdr:colOff>
      <xdr:row>2</xdr:row>
      <xdr:rowOff>129600</xdr:rowOff>
    </xdr:to>
    <xdr:pic>
      <xdr:nvPicPr>
        <xdr:cNvPr id="4" name="Object 2" descr=""/>
        <xdr:cNvPicPr/>
      </xdr:nvPicPr>
      <xdr:blipFill>
        <a:blip r:embed="rId1"/>
        <a:stretch/>
      </xdr:blipFill>
      <xdr:spPr>
        <a:xfrm>
          <a:off x="321120" y="60840"/>
          <a:ext cx="2270880" cy="39276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720</xdr:colOff>
      <xdr:row>0</xdr:row>
      <xdr:rowOff>53280</xdr:rowOff>
    </xdr:from>
    <xdr:to>
      <xdr:col>2</xdr:col>
      <xdr:colOff>869400</xdr:colOff>
      <xdr:row>2</xdr:row>
      <xdr:rowOff>122040</xdr:rowOff>
    </xdr:to>
    <xdr:pic>
      <xdr:nvPicPr>
        <xdr:cNvPr id="5" name="Object 2" descr=""/>
        <xdr:cNvPicPr/>
      </xdr:nvPicPr>
      <xdr:blipFill>
        <a:blip r:embed="rId1"/>
        <a:stretch/>
      </xdr:blipFill>
      <xdr:spPr>
        <a:xfrm>
          <a:off x="477720" y="53280"/>
          <a:ext cx="2270160" cy="392760"/>
        </a:xfrm>
        <a:prstGeom prst="rect">
          <a:avLst/>
        </a:prstGeom>
        <a:ln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45720</xdr:rowOff>
    </xdr:from>
    <xdr:to>
      <xdr:col>1</xdr:col>
      <xdr:colOff>1523520</xdr:colOff>
      <xdr:row>2</xdr:row>
      <xdr:rowOff>114480</xdr:rowOff>
    </xdr:to>
    <xdr:pic>
      <xdr:nvPicPr>
        <xdr:cNvPr id="6" name="Object 2" descr=""/>
        <xdr:cNvPicPr/>
      </xdr:nvPicPr>
      <xdr:blipFill>
        <a:blip r:embed="rId1"/>
        <a:stretch/>
      </xdr:blipFill>
      <xdr:spPr>
        <a:xfrm>
          <a:off x="40320" y="45720"/>
          <a:ext cx="2127240" cy="39276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xdr:colOff>
      <xdr:row>0</xdr:row>
      <xdr:rowOff>60840</xdr:rowOff>
    </xdr:from>
    <xdr:to>
      <xdr:col>2</xdr:col>
      <xdr:colOff>884880</xdr:colOff>
      <xdr:row>2</xdr:row>
      <xdr:rowOff>129600</xdr:rowOff>
    </xdr:to>
    <xdr:pic>
      <xdr:nvPicPr>
        <xdr:cNvPr id="7" name="Object 2" descr=""/>
        <xdr:cNvPicPr/>
      </xdr:nvPicPr>
      <xdr:blipFill>
        <a:blip r:embed="rId1"/>
        <a:stretch/>
      </xdr:blipFill>
      <xdr:spPr>
        <a:xfrm>
          <a:off x="493560" y="60840"/>
          <a:ext cx="2269800" cy="392760"/>
        </a:xfrm>
        <a:prstGeom prst="rect">
          <a:avLst/>
        </a:prstGeom>
        <a:ln w="936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7320</xdr:colOff>
      <xdr:row>0</xdr:row>
      <xdr:rowOff>75960</xdr:rowOff>
    </xdr:from>
    <xdr:to>
      <xdr:col>2</xdr:col>
      <xdr:colOff>16920</xdr:colOff>
      <xdr:row>3</xdr:row>
      <xdr:rowOff>106920</xdr:rowOff>
    </xdr:to>
    <xdr:pic>
      <xdr:nvPicPr>
        <xdr:cNvPr id="8" name="Picture 3" descr=""/>
        <xdr:cNvPicPr/>
      </xdr:nvPicPr>
      <xdr:blipFill>
        <a:blip r:embed="rId1"/>
        <a:stretch/>
      </xdr:blipFill>
      <xdr:spPr>
        <a:xfrm>
          <a:off x="157320" y="75960"/>
          <a:ext cx="2035080" cy="516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99360</xdr:rowOff>
    </xdr:from>
    <xdr:to>
      <xdr:col>2</xdr:col>
      <xdr:colOff>285120</xdr:colOff>
      <xdr:row>4</xdr:row>
      <xdr:rowOff>37800</xdr:rowOff>
    </xdr:to>
    <xdr:pic>
      <xdr:nvPicPr>
        <xdr:cNvPr id="9" name="Picture 3" descr=""/>
        <xdr:cNvPicPr/>
      </xdr:nvPicPr>
      <xdr:blipFill>
        <a:blip r:embed="rId1"/>
        <a:stretch/>
      </xdr:blipFill>
      <xdr:spPr>
        <a:xfrm>
          <a:off x="673560" y="270720"/>
          <a:ext cx="2789280" cy="424440"/>
        </a:xfrm>
        <a:prstGeom prst="rect">
          <a:avLst/>
        </a:prstGeom>
        <a:ln w="0">
          <a:noFill/>
        </a:ln>
      </xdr:spPr>
    </xdr:pic>
    <xdr:clientData/>
  </xdr:twoCellAnchor>
  <xdr:twoCellAnchor editAs="oneCell">
    <xdr:from>
      <xdr:col>1</xdr:col>
      <xdr:colOff>7560</xdr:colOff>
      <xdr:row>1</xdr:row>
      <xdr:rowOff>60840</xdr:rowOff>
    </xdr:from>
    <xdr:to>
      <xdr:col>6</xdr:col>
      <xdr:colOff>1136880</xdr:colOff>
      <xdr:row>6</xdr:row>
      <xdr:rowOff>60840</xdr:rowOff>
    </xdr:to>
    <xdr:sp>
      <xdr:nvSpPr>
        <xdr:cNvPr id="10" name="CaixaDeTexto 1"/>
        <xdr:cNvSpPr/>
      </xdr:nvSpPr>
      <xdr:spPr>
        <a:xfrm>
          <a:off x="641160" y="232200"/>
          <a:ext cx="7508520" cy="80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Ministério da Integração e do Desenvolvimento Regional – MI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 </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2ª GRD/UIP - 2ª Superintendência Regional </a:t>
          </a:r>
          <a:endParaRPr b="0" lang="en-US" sz="1000" spc="-1" strike="noStrike">
            <a:latin typeface="Times New Roman"/>
          </a:endParaRPr>
        </a:p>
      </xdr:txBody>
    </xdr:sp>
    <xdr:clientData/>
  </xdr:twoCellAnchor>
  <xdr:twoCellAnchor editAs="oneCell">
    <xdr:from>
      <xdr:col>7</xdr:col>
      <xdr:colOff>155880</xdr:colOff>
      <xdr:row>7</xdr:row>
      <xdr:rowOff>75960</xdr:rowOff>
    </xdr:from>
    <xdr:to>
      <xdr:col>19</xdr:col>
      <xdr:colOff>148320</xdr:colOff>
      <xdr:row>51</xdr:row>
      <xdr:rowOff>7200</xdr:rowOff>
    </xdr:to>
    <xdr:pic>
      <xdr:nvPicPr>
        <xdr:cNvPr id="11" name="Imagem 3" descr=""/>
        <xdr:cNvPicPr/>
      </xdr:nvPicPr>
      <xdr:blipFill>
        <a:blip r:embed="rId2"/>
        <a:stretch/>
      </xdr:blipFill>
      <xdr:spPr>
        <a:xfrm>
          <a:off x="8491680" y="1218960"/>
          <a:ext cx="7597080" cy="91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7%20-%20Planilha%20Or&#231;ament&#225;ria_P&#225;tio_Represo_BRUM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sheetName val="Cronograma"/>
      <sheetName val="CPUs"/>
      <sheetName val="BDI"/>
      <sheetName val="Encargos Sociais"/>
      <sheetName val="Mobilização"/>
      <sheetName val="RASCUNHO Pátio Multiplo Uso"/>
      <sheetName val="Mem Calc"/>
      <sheetName val="Quadro de ferros"/>
    </sheetNames>
    <sheetDataSet>
      <sheetData sheetId="0"/>
      <sheetData sheetId="1"/>
      <sheetData sheetId="2"/>
      <sheetData sheetId="3"/>
      <sheetData sheetId="4"/>
      <sheetData sheetId="5"/>
      <sheetData sheetId="6"/>
      <sheetData sheetId="7">
        <row r="17">
          <cell r="O17">
            <v>108.8</v>
          </cell>
        </row>
      </sheetData>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B2:H12"/>
    </sheetView>
  </sheetViews>
  <sheetFormatPr defaultColWidth="9.13671875" defaultRowHeight="12.75" zeroHeight="false" outlineLevelRow="0" outlineLevelCol="0"/>
  <cols>
    <col collapsed="false" customWidth="true" hidden="false" outlineLevel="0" max="2" min="2" style="0" width="2.7"/>
    <col collapsed="false" customWidth="true" hidden="false" outlineLevel="0" max="3" min="3" style="0" width="13.14"/>
    <col collapsed="false" customWidth="true" hidden="false" outlineLevel="0" max="4" min="4" style="0" width="16.28"/>
    <col collapsed="false" customWidth="true" hidden="false" outlineLevel="0" max="5" min="5" style="0" width="18.99"/>
    <col collapsed="false" customWidth="true" hidden="false" outlineLevel="0" max="6" min="6" style="0" width="26.13"/>
    <col collapsed="false" customWidth="true" hidden="false" outlineLevel="0" max="7" min="7" style="0" width="29.56"/>
    <col collapsed="false" customWidth="true" hidden="false" outlineLevel="0" max="8" min="8" style="0" width="2.56"/>
  </cols>
  <sheetData>
    <row r="1" customFormat="false" ht="13.5" hidden="false" customHeight="false" outlineLevel="0" collapsed="false"/>
    <row r="2" customFormat="false" ht="15" hidden="false" customHeight="false" outlineLevel="0" collapsed="false">
      <c r="B2" s="1"/>
      <c r="C2" s="2"/>
      <c r="D2" s="2"/>
      <c r="E2" s="2"/>
      <c r="F2" s="3"/>
      <c r="G2" s="3"/>
      <c r="H2" s="4"/>
    </row>
    <row r="3" customFormat="false" ht="15" hidden="false" customHeight="false" outlineLevel="0" collapsed="false">
      <c r="B3" s="5"/>
      <c r="C3" s="6"/>
      <c r="D3" s="6"/>
      <c r="E3" s="7" t="s">
        <v>0</v>
      </c>
      <c r="F3" s="7"/>
      <c r="G3" s="7"/>
      <c r="H3" s="8"/>
    </row>
    <row r="4" customFormat="false" ht="15" hidden="false" customHeight="false" outlineLevel="0" collapsed="false">
      <c r="B4" s="5"/>
      <c r="C4" s="6"/>
      <c r="D4" s="6"/>
      <c r="E4" s="9" t="s">
        <v>1</v>
      </c>
      <c r="F4" s="9"/>
      <c r="G4" s="9"/>
      <c r="H4" s="10"/>
    </row>
    <row r="5" customFormat="false" ht="15" hidden="false" customHeight="false" outlineLevel="0" collapsed="false">
      <c r="B5" s="5"/>
      <c r="C5" s="6"/>
      <c r="D5" s="6"/>
      <c r="E5" s="6"/>
      <c r="F5" s="11"/>
      <c r="G5" s="11"/>
      <c r="H5" s="10"/>
    </row>
    <row r="6" customFormat="false" ht="15" hidden="false" customHeight="false" outlineLevel="0" collapsed="false">
      <c r="B6" s="5"/>
      <c r="C6" s="12" t="str">
        <f aca="false">"OBJETO:"&amp;" "&amp;Planilha!B4</f>
        <v>OBJETO: Contratação de serviços de engenharia para execução de pátios para múltiplos usos, sem cobertura, em diversos municípios na área de atuação da 2ª Superintendência Regional da Codevasf, no Estado da Bahia</v>
      </c>
      <c r="D6" s="12"/>
      <c r="E6" s="12"/>
      <c r="F6" s="12"/>
      <c r="G6" s="12"/>
      <c r="H6" s="10"/>
    </row>
    <row r="7" customFormat="false" ht="15" hidden="false" customHeight="false" outlineLevel="0" collapsed="false">
      <c r="B7" s="5"/>
      <c r="C7" s="12"/>
      <c r="D7" s="12"/>
      <c r="E7" s="12"/>
      <c r="F7" s="12"/>
      <c r="G7" s="12"/>
      <c r="H7" s="10"/>
    </row>
    <row r="8" customFormat="false" ht="15" hidden="false" customHeight="false" outlineLevel="0" collapsed="false">
      <c r="B8" s="5"/>
      <c r="C8" s="12"/>
      <c r="D8" s="12"/>
      <c r="E8" s="12"/>
      <c r="F8" s="12"/>
      <c r="G8" s="12"/>
      <c r="H8" s="10"/>
    </row>
    <row r="9" customFormat="false" ht="15" hidden="false" customHeight="false" outlineLevel="0" collapsed="false">
      <c r="B9" s="5"/>
      <c r="C9" s="6"/>
      <c r="D9" s="6"/>
      <c r="E9" s="6"/>
      <c r="F9" s="11"/>
      <c r="G9" s="11"/>
      <c r="H9" s="10"/>
    </row>
    <row r="10" customFormat="false" ht="15" hidden="false" customHeight="false" outlineLevel="0" collapsed="false">
      <c r="B10" s="5"/>
      <c r="C10" s="13" t="s">
        <v>2</v>
      </c>
      <c r="D10" s="13" t="s">
        <v>3</v>
      </c>
      <c r="E10" s="13" t="s">
        <v>4</v>
      </c>
      <c r="F10" s="14" t="s">
        <v>5</v>
      </c>
      <c r="G10" s="15" t="s">
        <v>6</v>
      </c>
      <c r="H10" s="16"/>
    </row>
    <row r="11" customFormat="false" ht="15" hidden="false" customHeight="false" outlineLevel="0" collapsed="false">
      <c r="B11" s="5"/>
      <c r="C11" s="17" t="s">
        <v>7</v>
      </c>
      <c r="D11" s="17" t="n">
        <f aca="false">'MC MODULO'!C6</f>
        <v>13</v>
      </c>
      <c r="E11" s="17" t="s">
        <v>8</v>
      </c>
      <c r="F11" s="18" t="e">
        <f aca="false">G11/D11</f>
        <v>#VALUE!</v>
      </c>
      <c r="G11" s="18" t="e">
        <f aca="false">Planilha!I103</f>
        <v>#VALUE!</v>
      </c>
      <c r="H11" s="19"/>
    </row>
    <row r="12" customFormat="false" ht="15" hidden="false" customHeight="false" outlineLevel="0" collapsed="false">
      <c r="B12" s="5"/>
      <c r="C12" s="20"/>
      <c r="D12" s="20"/>
      <c r="E12" s="20"/>
      <c r="F12" s="21"/>
      <c r="G12" s="21"/>
      <c r="H12" s="19"/>
    </row>
  </sheetData>
  <mergeCells count="3">
    <mergeCell ref="E3:G3"/>
    <mergeCell ref="E4:G4"/>
    <mergeCell ref="C6:G8"/>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09375" defaultRowHeight="12.75" zeroHeight="false" outlineLevelRow="0" outlineLevelCol="0"/>
  <cols>
    <col collapsed="false" customWidth="false" hidden="false" outlineLevel="0" max="1" min="1" style="423" width="9.09"/>
    <col collapsed="false" customWidth="true" hidden="false" outlineLevel="0" max="2" min="2" style="423" width="17.09"/>
    <col collapsed="false" customWidth="false" hidden="false" outlineLevel="0" max="6" min="3" style="423" width="9.09"/>
    <col collapsed="false" customWidth="true" hidden="false" outlineLevel="0" max="7" min="7" style="423" width="14.43"/>
    <col collapsed="false" customWidth="false" hidden="false" outlineLevel="0" max="10" min="8" style="423" width="9.09"/>
    <col collapsed="false" customWidth="true" hidden="false" outlineLevel="0" max="11" min="11" style="423" width="8.33"/>
    <col collapsed="false" customWidth="false" hidden="false" outlineLevel="0" max="257" min="12" style="423" width="9.09"/>
  </cols>
  <sheetData>
    <row r="1" s="425" customFormat="true" ht="12.75" hidden="false" customHeight="true" outlineLevel="0" collapsed="false">
      <c r="A1" s="424" t="s">
        <v>118</v>
      </c>
      <c r="B1" s="424"/>
      <c r="C1" s="424"/>
      <c r="D1" s="424"/>
      <c r="E1" s="424"/>
      <c r="F1" s="424"/>
      <c r="G1" s="424"/>
      <c r="H1" s="424"/>
      <c r="I1" s="424"/>
      <c r="J1" s="424"/>
      <c r="K1" s="424"/>
      <c r="L1" s="424"/>
      <c r="M1" s="424"/>
      <c r="N1" s="424"/>
    </row>
    <row r="2" s="425" customFormat="true" ht="12.75" hidden="false" customHeight="true" outlineLevel="0" collapsed="false">
      <c r="A2" s="426" t="s">
        <v>803</v>
      </c>
      <c r="B2" s="426"/>
      <c r="C2" s="426"/>
      <c r="D2" s="426"/>
      <c r="E2" s="426"/>
      <c r="F2" s="426"/>
      <c r="G2" s="426"/>
      <c r="H2" s="426"/>
      <c r="I2" s="426"/>
      <c r="J2" s="426"/>
      <c r="K2" s="426"/>
      <c r="L2" s="426"/>
      <c r="M2" s="426"/>
      <c r="N2" s="426"/>
    </row>
    <row r="3" s="425" customFormat="true" ht="12.75" hidden="false" customHeight="true" outlineLevel="0" collapsed="false">
      <c r="A3" s="427" t="s">
        <v>120</v>
      </c>
      <c r="B3" s="427"/>
      <c r="C3" s="427"/>
      <c r="D3" s="427"/>
      <c r="E3" s="427"/>
      <c r="F3" s="427"/>
      <c r="G3" s="427"/>
      <c r="H3" s="427"/>
      <c r="I3" s="427"/>
      <c r="J3" s="427"/>
      <c r="K3" s="427"/>
      <c r="L3" s="427"/>
      <c r="M3" s="427"/>
      <c r="N3" s="427"/>
    </row>
    <row r="4" customFormat="false" ht="13.5" hidden="false" customHeight="false" outlineLevel="0" collapsed="false">
      <c r="A4" s="428"/>
      <c r="D4" s="429"/>
      <c r="E4" s="429"/>
      <c r="F4" s="430"/>
      <c r="N4" s="431"/>
    </row>
    <row r="5" customFormat="false" ht="47.25" hidden="false" customHeight="true" outlineLevel="0" collapsed="false">
      <c r="A5" s="432" t="str">
        <f aca="false">Planilha!B4</f>
        <v>Contratação de serviços de engenharia para execução de pátios para múltiplos usos, sem cobertura, em diversos municípios na área de atuação da 2ª Superintendência Regional da Codevasf, no Estado da Bahia</v>
      </c>
      <c r="B5" s="432"/>
      <c r="C5" s="432"/>
      <c r="D5" s="432"/>
      <c r="E5" s="432"/>
      <c r="F5" s="432"/>
      <c r="G5" s="432"/>
      <c r="H5" s="432"/>
      <c r="I5" s="432"/>
      <c r="J5" s="432"/>
      <c r="K5" s="432"/>
      <c r="L5" s="432"/>
      <c r="M5" s="432"/>
      <c r="N5" s="432"/>
    </row>
    <row r="6" customFormat="false" ht="13.5" hidden="false" customHeight="false" outlineLevel="0" collapsed="false">
      <c r="A6" s="433"/>
      <c r="B6" s="434"/>
      <c r="C6" s="434"/>
      <c r="D6" s="246"/>
      <c r="E6" s="435"/>
      <c r="F6" s="425"/>
      <c r="G6" s="425"/>
      <c r="H6" s="425"/>
      <c r="I6" s="425"/>
      <c r="N6" s="431"/>
    </row>
    <row r="7" customFormat="false" ht="26.25" hidden="false" customHeight="true" outlineLevel="0" collapsed="false">
      <c r="A7" s="436" t="s">
        <v>804</v>
      </c>
      <c r="B7" s="436"/>
      <c r="C7" s="436"/>
      <c r="D7" s="436"/>
      <c r="E7" s="436"/>
      <c r="F7" s="436"/>
      <c r="G7" s="436"/>
      <c r="H7" s="436"/>
      <c r="I7" s="436"/>
      <c r="J7" s="436"/>
      <c r="K7" s="436"/>
      <c r="L7" s="436"/>
      <c r="M7" s="436"/>
      <c r="N7" s="436"/>
    </row>
    <row r="8" customFormat="false" ht="12.75" hidden="false" customHeight="true" outlineLevel="0" collapsed="false">
      <c r="A8" s="436"/>
      <c r="B8" s="436"/>
      <c r="C8" s="436"/>
      <c r="D8" s="436"/>
      <c r="E8" s="436"/>
      <c r="F8" s="436"/>
      <c r="G8" s="436"/>
      <c r="H8" s="436"/>
      <c r="I8" s="436"/>
      <c r="J8" s="436"/>
      <c r="K8" s="436"/>
      <c r="L8" s="436"/>
      <c r="M8" s="436"/>
      <c r="N8" s="436"/>
    </row>
    <row r="9" customFormat="false" ht="12.75" hidden="false" customHeight="false" outlineLevel="0" collapsed="false">
      <c r="A9" s="437"/>
      <c r="B9" s="438"/>
      <c r="C9" s="439"/>
      <c r="D9" s="439"/>
      <c r="E9" s="439"/>
      <c r="F9" s="439"/>
      <c r="G9" s="439"/>
      <c r="H9" s="439"/>
      <c r="I9" s="439"/>
      <c r="J9" s="439"/>
      <c r="N9" s="431"/>
    </row>
    <row r="10" customFormat="false" ht="20.25" hidden="false" customHeight="false" outlineLevel="0" collapsed="false">
      <c r="A10" s="440"/>
      <c r="B10" s="440"/>
      <c r="C10" s="440"/>
      <c r="D10" s="440"/>
      <c r="E10" s="440"/>
      <c r="F10" s="440"/>
      <c r="G10" s="440"/>
      <c r="H10" s="440"/>
      <c r="I10" s="440"/>
      <c r="J10" s="440"/>
      <c r="K10" s="440"/>
      <c r="L10" s="440"/>
      <c r="M10" s="440"/>
      <c r="N10" s="440"/>
    </row>
    <row r="11" customFormat="false" ht="23.25" hidden="false" customHeight="false" outlineLevel="0" collapsed="false">
      <c r="A11" s="441"/>
      <c r="B11" s="442"/>
      <c r="C11" s="442"/>
      <c r="D11" s="442"/>
      <c r="E11" s="442"/>
      <c r="F11" s="442"/>
      <c r="N11" s="431"/>
    </row>
    <row r="12" customFormat="false" ht="12.75" hidden="false" customHeight="false" outlineLevel="0" collapsed="false">
      <c r="A12" s="443" t="s">
        <v>805</v>
      </c>
      <c r="B12" s="444"/>
      <c r="C12" s="445" t="n">
        <v>200</v>
      </c>
      <c r="D12" s="444" t="s">
        <v>806</v>
      </c>
      <c r="E12" s="446" t="s">
        <v>807</v>
      </c>
      <c r="F12" s="446"/>
      <c r="N12" s="431"/>
    </row>
    <row r="13" customFormat="false" ht="12.75" hidden="false" customHeight="false" outlineLevel="0" collapsed="false">
      <c r="A13" s="443"/>
      <c r="B13" s="444"/>
      <c r="C13" s="445"/>
      <c r="D13" s="444"/>
      <c r="E13" s="446"/>
      <c r="F13" s="446"/>
      <c r="N13" s="431"/>
    </row>
    <row r="14" customFormat="false" ht="12.75" hidden="false" customHeight="false" outlineLevel="0" collapsed="false">
      <c r="A14" s="447" t="s">
        <v>808</v>
      </c>
      <c r="B14" s="448"/>
      <c r="C14" s="449" t="n">
        <f aca="false">C12</f>
        <v>200</v>
      </c>
      <c r="D14" s="448" t="s">
        <v>809</v>
      </c>
      <c r="N14" s="431"/>
    </row>
    <row r="15" customFormat="false" ht="12.75" hidden="false" customHeight="false" outlineLevel="0" collapsed="false">
      <c r="A15" s="447"/>
      <c r="B15" s="448"/>
      <c r="C15" s="450"/>
      <c r="D15" s="448"/>
      <c r="N15" s="431"/>
    </row>
    <row r="16" customFormat="false" ht="12.75" hidden="false" customHeight="false" outlineLevel="0" collapsed="false">
      <c r="A16" s="447" t="s">
        <v>810</v>
      </c>
      <c r="B16" s="448"/>
      <c r="C16" s="449" t="n">
        <f aca="false">SUM(C14:C15)</f>
        <v>200</v>
      </c>
      <c r="D16" s="448" t="s">
        <v>809</v>
      </c>
      <c r="N16" s="431"/>
    </row>
    <row r="17" customFormat="false" ht="12.75" hidden="false" customHeight="false" outlineLevel="0" collapsed="false">
      <c r="A17" s="447"/>
      <c r="B17" s="448"/>
      <c r="C17" s="448"/>
      <c r="D17" s="448"/>
      <c r="N17" s="431"/>
    </row>
    <row r="18" customFormat="false" ht="12.75" hidden="false" customHeight="false" outlineLevel="0" collapsed="false">
      <c r="A18" s="447" t="s">
        <v>811</v>
      </c>
      <c r="B18" s="448"/>
      <c r="C18" s="448" t="s">
        <v>812</v>
      </c>
      <c r="D18" s="448"/>
      <c r="F18" s="448"/>
      <c r="G18" s="448"/>
      <c r="H18" s="451" t="n">
        <v>7.2</v>
      </c>
      <c r="I18" s="448" t="s">
        <v>813</v>
      </c>
      <c r="N18" s="431"/>
    </row>
    <row r="19" customFormat="false" ht="12.75" hidden="false" customHeight="false" outlineLevel="0" collapsed="false">
      <c r="A19" s="447" t="s">
        <v>811</v>
      </c>
      <c r="B19" s="448"/>
      <c r="C19" s="448" t="s">
        <v>814</v>
      </c>
      <c r="D19" s="448"/>
      <c r="F19" s="448"/>
      <c r="G19" s="448"/>
      <c r="H19" s="451" t="n">
        <v>10.4</v>
      </c>
      <c r="I19" s="448" t="s">
        <v>813</v>
      </c>
      <c r="N19" s="431"/>
    </row>
    <row r="20" customFormat="false" ht="12.75" hidden="false" customHeight="false" outlineLevel="0" collapsed="false">
      <c r="A20" s="428"/>
      <c r="E20" s="448"/>
      <c r="F20" s="448"/>
      <c r="G20" s="448"/>
      <c r="H20" s="452"/>
      <c r="I20" s="448"/>
      <c r="N20" s="431"/>
    </row>
    <row r="21" customFormat="false" ht="12.75" hidden="false" customHeight="false" outlineLevel="0" collapsed="false">
      <c r="A21" s="428"/>
      <c r="E21" s="453" t="s">
        <v>760</v>
      </c>
      <c r="F21" s="448"/>
      <c r="G21" s="448"/>
      <c r="H21" s="449" t="n">
        <f aca="false">SUM(H18:H19)</f>
        <v>17.6</v>
      </c>
      <c r="I21" s="448" t="s">
        <v>813</v>
      </c>
      <c r="N21" s="454"/>
    </row>
    <row r="22" customFormat="false" ht="12.75" hidden="false" customHeight="false" outlineLevel="0" collapsed="false">
      <c r="A22" s="428"/>
      <c r="N22" s="431"/>
    </row>
    <row r="23" customFormat="false" ht="13.5" hidden="false" customHeight="false" outlineLevel="0" collapsed="false">
      <c r="A23" s="428"/>
      <c r="N23" s="431"/>
    </row>
    <row r="24" customFormat="false" ht="16.5" hidden="false" customHeight="false" outlineLevel="0" collapsed="false">
      <c r="A24" s="455" t="str">
        <f aca="false">"Momento de transporte  =  "&amp;TEXT(H21,"0,00")&amp;"  x  "&amp;TEXT(C16,"0,00")&amp;"            =&gt;"</f>
        <v>Momento de transporte  =  018  x  200            =&gt;</v>
      </c>
      <c r="B24" s="456"/>
      <c r="C24" s="456"/>
      <c r="D24" s="456"/>
      <c r="E24" s="456"/>
      <c r="F24" s="457" t="n">
        <f aca="false">ROUND(C16*H21,2)</f>
        <v>3520</v>
      </c>
      <c r="G24" s="457"/>
      <c r="H24" s="456" t="s">
        <v>815</v>
      </c>
      <c r="I24" s="456"/>
      <c r="J24" s="456"/>
      <c r="K24" s="456"/>
      <c r="L24" s="456"/>
      <c r="M24" s="456"/>
      <c r="N24" s="458"/>
    </row>
  </sheetData>
  <mergeCells count="8">
    <mergeCell ref="A1:N1"/>
    <mergeCell ref="A2:N2"/>
    <mergeCell ref="A3:N3"/>
    <mergeCell ref="A5:N5"/>
    <mergeCell ref="A7:N8"/>
    <mergeCell ref="C9:J9"/>
    <mergeCell ref="A10:N10"/>
    <mergeCell ref="F24:G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1" activeCellId="0" sqref="E11"/>
    </sheetView>
  </sheetViews>
  <sheetFormatPr defaultColWidth="9.09375" defaultRowHeight="12.75" zeroHeight="false" outlineLevelRow="0" outlineLevelCol="0"/>
  <cols>
    <col collapsed="false" customWidth="true" hidden="false" outlineLevel="0" max="1" min="1" style="425" width="9.33"/>
    <col collapsed="false" customWidth="true" hidden="false" outlineLevel="0" max="2" min="2" style="425" width="54.32"/>
    <col collapsed="false" customWidth="true" hidden="false" outlineLevel="0" max="3" min="3" style="425" width="7.43"/>
    <col collapsed="false" customWidth="true" hidden="false" outlineLevel="0" max="4" min="4" style="425" width="44.54"/>
    <col collapsed="false" customWidth="true" hidden="false" outlineLevel="0" max="5" min="5" style="425" width="14.87"/>
    <col collapsed="false" customWidth="true" hidden="false" outlineLevel="0" max="6" min="6" style="425" width="10.54"/>
    <col collapsed="false" customWidth="true" hidden="false" outlineLevel="0" max="7" min="7" style="425" width="15.43"/>
    <col collapsed="false" customWidth="true" hidden="false" outlineLevel="0" max="8" min="8" style="425" width="19.09"/>
    <col collapsed="false" customWidth="false" hidden="false" outlineLevel="0" max="10" min="9" style="425" width="9.09"/>
    <col collapsed="false" customWidth="true" hidden="false" outlineLevel="0" max="11" min="11" style="425" width="13.33"/>
    <col collapsed="false" customWidth="false" hidden="false" outlineLevel="0" max="257" min="12" style="425" width="9.09"/>
  </cols>
  <sheetData>
    <row r="1" customFormat="false" ht="18" hidden="false" customHeight="true" outlineLevel="0" collapsed="false">
      <c r="A1" s="459"/>
      <c r="B1" s="460" t="s">
        <v>816</v>
      </c>
      <c r="C1" s="460"/>
      <c r="D1" s="460"/>
      <c r="E1" s="460"/>
    </row>
    <row r="2" customFormat="false" ht="18" hidden="false" customHeight="true" outlineLevel="0" collapsed="false">
      <c r="A2" s="106"/>
      <c r="B2" s="460"/>
      <c r="C2" s="460"/>
      <c r="D2" s="460"/>
      <c r="E2" s="460"/>
    </row>
    <row r="3" customFormat="false" ht="18" hidden="false" customHeight="true" outlineLevel="0" collapsed="false">
      <c r="A3" s="106"/>
      <c r="B3" s="460"/>
      <c r="C3" s="460"/>
      <c r="D3" s="460"/>
      <c r="E3" s="460"/>
    </row>
    <row r="4" customFormat="false" ht="12.75" hidden="false" customHeight="true" outlineLevel="0" collapsed="false">
      <c r="A4" s="461"/>
      <c r="B4" s="462"/>
      <c r="C4" s="462"/>
      <c r="D4" s="462"/>
      <c r="E4" s="463"/>
      <c r="H4" s="464" t="s">
        <v>817</v>
      </c>
    </row>
    <row r="5" customFormat="false" ht="57.75" hidden="false" customHeight="true" outlineLevel="0" collapsed="false">
      <c r="A5" s="465" t="str">
        <f aca="false">Planilha!B4</f>
        <v>Contratação de serviços de engenharia para execução de pátios para múltiplos usos, sem cobertura, em diversos municípios na área de atuação da 2ª Superintendência Regional da Codevasf, no Estado da Bahia</v>
      </c>
      <c r="B5" s="465"/>
      <c r="C5" s="465"/>
      <c r="D5" s="465"/>
      <c r="E5" s="465"/>
    </row>
    <row r="6" customFormat="false" ht="13.5" hidden="false" customHeight="false" outlineLevel="0" collapsed="false">
      <c r="A6" s="466"/>
      <c r="B6" s="467" t="s">
        <v>818</v>
      </c>
      <c r="C6" s="425" t="n">
        <v>13</v>
      </c>
      <c r="D6" s="468"/>
      <c r="E6" s="469"/>
      <c r="H6" s="470"/>
    </row>
    <row r="7" customFormat="false" ht="21.9" hidden="false" customHeight="true" outlineLevel="0" collapsed="false">
      <c r="A7" s="471" t="s">
        <v>819</v>
      </c>
      <c r="B7" s="471"/>
      <c r="C7" s="471"/>
      <c r="D7" s="471"/>
      <c r="E7" s="471"/>
      <c r="H7" s="470"/>
    </row>
    <row r="8" customFormat="false" ht="21.9" hidden="false" customHeight="true" outlineLevel="0" collapsed="false">
      <c r="A8" s="472" t="n">
        <f aca="false">Planilha!A12</f>
        <v>1</v>
      </c>
      <c r="B8" s="473" t="str">
        <f aca="false">Planilha!B12</f>
        <v>SERVIÇOS PRELIMINARES</v>
      </c>
      <c r="C8" s="474"/>
      <c r="D8" s="474"/>
      <c r="E8" s="474"/>
      <c r="G8" s="425" t="s">
        <v>820</v>
      </c>
      <c r="H8" s="470" t="n">
        <v>26.77</v>
      </c>
    </row>
    <row r="9" customFormat="false" ht="12.75" hidden="false" customHeight="false" outlineLevel="0" collapsed="false">
      <c r="A9" s="475" t="str">
        <f aca="false">Planilha!A13</f>
        <v>1.1</v>
      </c>
      <c r="B9" s="476" t="str">
        <f aca="false">Planilha!D13</f>
        <v>Administração local</v>
      </c>
      <c r="C9" s="477" t="str">
        <f aca="false">Planilha!E13</f>
        <v>%</v>
      </c>
      <c r="D9" s="478" t="s">
        <v>821</v>
      </c>
      <c r="E9" s="479" t="n">
        <f aca="false">1</f>
        <v>1</v>
      </c>
      <c r="H9" s="470" t="n">
        <v>37.91</v>
      </c>
    </row>
    <row r="10" customFormat="false" ht="25.5" hidden="false" customHeight="false" outlineLevel="0" collapsed="false">
      <c r="A10" s="475" t="str">
        <f aca="false">Planilha!A14</f>
        <v>1.2</v>
      </c>
      <c r="B10" s="476" t="str">
        <f aca="false">Planilha!D14</f>
        <v>Locação de container - Escritório com banheiro - 6,20 x 2,40m - Rev 02_02/2022</v>
      </c>
      <c r="C10" s="477" t="str">
        <f aca="false">Planilha!E14</f>
        <v>mês</v>
      </c>
      <c r="D10" s="478" t="s">
        <v>822</v>
      </c>
      <c r="E10" s="480" t="n">
        <f aca="false">$C$6*4</f>
        <v>52</v>
      </c>
      <c r="G10" s="425" t="s">
        <v>823</v>
      </c>
      <c r="H10" s="470" t="n">
        <f aca="false">ROUND(H8*H9,2)</f>
        <v>1014.85</v>
      </c>
    </row>
    <row r="11" customFormat="false" ht="25.5" hidden="false" customHeight="false" outlineLevel="0" collapsed="false">
      <c r="A11" s="475" t="str">
        <f aca="false">Planilha!A15</f>
        <v>1.3</v>
      </c>
      <c r="B11" s="476" t="str">
        <f aca="false">Planilha!D15</f>
        <v>Locação de container - Almoxarifado sem banheiro - 6,00 x 2,40m - Rev 02_02/2022</v>
      </c>
      <c r="C11" s="477" t="str">
        <f aca="false">Planilha!E15</f>
        <v>mês</v>
      </c>
      <c r="D11" s="478" t="s">
        <v>822</v>
      </c>
      <c r="E11" s="480" t="n">
        <f aca="false">$C$6*4</f>
        <v>52</v>
      </c>
      <c r="H11" s="481"/>
    </row>
    <row r="12" customFormat="false" ht="12.75" hidden="false" customHeight="false" outlineLevel="0" collapsed="false">
      <c r="A12" s="475" t="str">
        <f aca="false">Planilha!A16</f>
        <v>1.4</v>
      </c>
      <c r="B12" s="476" t="str">
        <f aca="false">Planilha!D16</f>
        <v>Mobilização</v>
      </c>
      <c r="C12" s="477" t="str">
        <f aca="false">Planilha!E16</f>
        <v>und</v>
      </c>
      <c r="D12" s="478" t="s">
        <v>824</v>
      </c>
      <c r="E12" s="480" t="n">
        <f aca="false">C6*1</f>
        <v>13</v>
      </c>
      <c r="H12" s="481"/>
    </row>
    <row r="13" customFormat="false" ht="12.75" hidden="false" customHeight="false" outlineLevel="0" collapsed="false">
      <c r="A13" s="475" t="str">
        <f aca="false">Planilha!A17</f>
        <v>1.5</v>
      </c>
      <c r="B13" s="476" t="str">
        <f aca="false">Planilha!D17</f>
        <v>Desmobilização</v>
      </c>
      <c r="C13" s="477" t="str">
        <f aca="false">Planilha!E17</f>
        <v>und</v>
      </c>
      <c r="D13" s="478" t="s">
        <v>824</v>
      </c>
      <c r="E13" s="480" t="n">
        <f aca="false">C6*1</f>
        <v>13</v>
      </c>
      <c r="H13" s="481"/>
    </row>
    <row r="14" customFormat="false" ht="12.75" hidden="false" customHeight="false" outlineLevel="0" collapsed="false">
      <c r="A14" s="475" t="str">
        <f aca="false">Planilha!A18</f>
        <v>1.6</v>
      </c>
      <c r="B14" s="476" t="str">
        <f aca="false">Planilha!D18</f>
        <v>Placa de obra em chapa de aço galvanizado</v>
      </c>
      <c r="C14" s="477" t="str">
        <f aca="false">Planilha!E18</f>
        <v>m²</v>
      </c>
      <c r="D14" s="478" t="s">
        <v>825</v>
      </c>
      <c r="E14" s="480" t="n">
        <f aca="false">C6*ROUND(3.6*1.8,2)</f>
        <v>84.24</v>
      </c>
      <c r="H14" s="481"/>
      <c r="L14" s="300" t="s">
        <v>826</v>
      </c>
      <c r="M14" s="300" t="n">
        <v>0.6</v>
      </c>
      <c r="N14" s="300" t="s">
        <v>827</v>
      </c>
      <c r="O14" s="300" t="n">
        <v>0.15</v>
      </c>
      <c r="P14" s="300" t="s">
        <v>828</v>
      </c>
      <c r="Q14" s="300" t="n">
        <v>0.15</v>
      </c>
    </row>
    <row r="15" customFormat="false" ht="25.5" hidden="false" customHeight="false" outlineLevel="0" collapsed="false">
      <c r="A15" s="475" t="str">
        <f aca="false">Planilha!A19</f>
        <v>1.7</v>
      </c>
      <c r="B15" s="476" t="str">
        <f aca="false">Planilha!D19</f>
        <v>Serviços topográficos</v>
      </c>
      <c r="C15" s="477" t="str">
        <f aca="false">Planilha!E19</f>
        <v>m²</v>
      </c>
      <c r="D15" s="478" t="s">
        <v>829</v>
      </c>
      <c r="E15" s="480" t="n">
        <f aca="false">C6*ROUND(H10,2)</f>
        <v>13193.05</v>
      </c>
      <c r="H15" s="481"/>
      <c r="L15" s="300"/>
      <c r="M15" s="300" t="n">
        <v>0.6</v>
      </c>
      <c r="N15" s="300"/>
      <c r="O15" s="300" t="n">
        <v>0.3</v>
      </c>
      <c r="P15" s="300"/>
      <c r="Q15" s="300" t="n">
        <v>0.15</v>
      </c>
    </row>
    <row r="16" customFormat="false" ht="12.75" hidden="false" customHeight="false" outlineLevel="0" collapsed="false">
      <c r="A16" s="482"/>
      <c r="B16" s="482"/>
      <c r="C16" s="482"/>
      <c r="D16" s="482"/>
      <c r="E16" s="482"/>
      <c r="H16" s="481"/>
      <c r="L16" s="300"/>
      <c r="M16" s="300" t="n">
        <v>1</v>
      </c>
      <c r="N16" s="300"/>
      <c r="O16" s="300"/>
      <c r="P16" s="300"/>
      <c r="Q16" s="300"/>
    </row>
    <row r="17" customFormat="false" ht="21.9" hidden="false" customHeight="true" outlineLevel="0" collapsed="false">
      <c r="A17" s="472" t="n">
        <f aca="false">Planilha!A22</f>
        <v>2</v>
      </c>
      <c r="B17" s="473" t="str">
        <f aca="false">Planilha!B22</f>
        <v>LIMPEZA E TERRAPLANAGEM</v>
      </c>
      <c r="C17" s="474"/>
      <c r="D17" s="474"/>
      <c r="E17" s="474"/>
      <c r="H17" s="481"/>
      <c r="L17" s="300"/>
      <c r="M17" s="300" t="n">
        <v>34</v>
      </c>
      <c r="N17" s="300"/>
      <c r="O17" s="300" t="n">
        <f aca="false">(33.93*2+20.47*2)</f>
        <v>108.8</v>
      </c>
      <c r="P17" s="300"/>
      <c r="Q17" s="300" t="n">
        <f aca="false">(33.93*2+20.47*2)</f>
        <v>108.8</v>
      </c>
    </row>
    <row r="18" customFormat="false" ht="38.25" hidden="false" customHeight="false" outlineLevel="0" collapsed="false">
      <c r="A18" s="475" t="str">
        <f aca="false">Planilha!A23</f>
        <v>2.1</v>
      </c>
      <c r="B18" s="476" t="str">
        <f aca="false">Planilha!D23</f>
        <v>Limpeza mecanizada de camada vegetal, vegetação e pequenas árvores (diâmetro de tronco menor que 0,20 m), com trator de esteiras.af_05/2018</v>
      </c>
      <c r="C18" s="477" t="str">
        <f aca="false">Planilha!E23</f>
        <v>m²</v>
      </c>
      <c r="D18" s="478" t="s">
        <v>830</v>
      </c>
      <c r="E18" s="480" t="n">
        <f aca="false">C6*ROUND(26.77*36.91,2)</f>
        <v>12845.04</v>
      </c>
      <c r="L18" s="300"/>
      <c r="M18" s="300" t="n">
        <f aca="false">M14*M15*M16*M17</f>
        <v>12.24</v>
      </c>
      <c r="N18" s="300"/>
      <c r="O18" s="300"/>
      <c r="P18" s="300"/>
      <c r="Q18" s="300"/>
    </row>
    <row r="19" customFormat="false" ht="38.25" hidden="false" customHeight="false" outlineLevel="0" collapsed="false">
      <c r="A19" s="475" t="str">
        <f aca="false">Planilha!A24</f>
        <v>2.2</v>
      </c>
      <c r="B19" s="476" t="str">
        <f aca="false">Planilha!D24</f>
        <v>Regularização e compactação de subleito de solo predominantemente argiloso</v>
      </c>
      <c r="C19" s="477" t="str">
        <f aca="false">Planilha!E24</f>
        <v>m²</v>
      </c>
      <c r="D19" s="478" t="s">
        <v>831</v>
      </c>
      <c r="E19" s="480" t="n">
        <f aca="false">C6*ROUND(26.77*37.91,2)</f>
        <v>13193.05</v>
      </c>
      <c r="L19" s="300"/>
      <c r="M19" s="300"/>
      <c r="N19" s="300"/>
      <c r="O19" s="300"/>
      <c r="P19" s="300"/>
      <c r="Q19" s="300"/>
    </row>
    <row r="20" customFormat="false" ht="38.4" hidden="false" customHeight="true" outlineLevel="0" collapsed="false">
      <c r="A20" s="475" t="str">
        <f aca="false">Planilha!A25</f>
        <v>2.3</v>
      </c>
      <c r="B20" s="476" t="str">
        <f aca="false">Planilha!D25</f>
        <v>Alvenaria de blocos de concreto estrutural 14x19x39 cm, (espessura 14cm), fbk = 4,5 mpa, utilizando colher de pedreiro</v>
      </c>
      <c r="C20" s="477" t="str">
        <f aca="false">Planilha!E25</f>
        <v>m²</v>
      </c>
      <c r="D20" s="478" t="s">
        <v>832</v>
      </c>
      <c r="E20" s="480" t="n">
        <f aca="false">C6*ROUND(((26.77*1.3)+(37.91*2*1.3/2)),2)</f>
        <v>1093.04</v>
      </c>
      <c r="G20" s="425" t="s">
        <v>833</v>
      </c>
    </row>
    <row r="21" customFormat="false" ht="38.25" hidden="false" customHeight="false" outlineLevel="0" collapsed="false">
      <c r="A21" s="475" t="str">
        <f aca="false">Planilha!A26</f>
        <v>2.4</v>
      </c>
      <c r="B21" s="476" t="str">
        <f aca="false">Planilha!D26</f>
        <v>Escavação, carga e transporte de material de 1ª categoria - DMT de 50 a 200 m - caminho de serviço em leito natural - com escavadeira e caminhão basculante de 14 m³</v>
      </c>
      <c r="C21" s="477" t="str">
        <f aca="false">Planilha!E26</f>
        <v>m³</v>
      </c>
      <c r="D21" s="478" t="s">
        <v>834</v>
      </c>
      <c r="E21" s="480" t="n">
        <f aca="false">C6*ROUND(26.77*37.91*1.3/2,2)</f>
        <v>8575.45</v>
      </c>
    </row>
    <row r="22" customFormat="false" ht="38.25" hidden="false" customHeight="false" outlineLevel="0" collapsed="false">
      <c r="A22" s="475" t="str">
        <f aca="false">Planilha!A27</f>
        <v>2.5</v>
      </c>
      <c r="B22" s="476" t="str">
        <f aca="false">Planilha!D27</f>
        <v>Execução e compactação de aterro com solo predominantemente argiloso - exclusive solo, escavação, carga e transporte. Af_11/2019</v>
      </c>
      <c r="C22" s="477" t="str">
        <f aca="false">Planilha!E27</f>
        <v>m³</v>
      </c>
      <c r="D22" s="478" t="s">
        <v>834</v>
      </c>
      <c r="E22" s="480" t="n">
        <f aca="false">C6*ROUND(26.77*37.91*1.3/2,2)</f>
        <v>8575.45</v>
      </c>
    </row>
    <row r="23" customFormat="false" ht="12.75" hidden="false" customHeight="false" outlineLevel="0" collapsed="false">
      <c r="A23" s="482"/>
      <c r="B23" s="482"/>
      <c r="C23" s="482"/>
      <c r="D23" s="482"/>
      <c r="E23" s="482"/>
    </row>
    <row r="24" customFormat="false" ht="36" hidden="false" customHeight="true" outlineLevel="0" collapsed="false">
      <c r="A24" s="472" t="n">
        <f aca="false">Planilha!A30</f>
        <v>3</v>
      </c>
      <c r="B24" s="473" t="str">
        <f aca="false">Planilha!B30</f>
        <v>FUNDAÇÕES</v>
      </c>
      <c r="C24" s="474"/>
      <c r="D24" s="474"/>
      <c r="E24" s="474"/>
    </row>
    <row r="25" customFormat="false" ht="25.5" hidden="false" customHeight="false" outlineLevel="0" collapsed="false">
      <c r="A25" s="475" t="str">
        <f aca="false">Planilha!A31</f>
        <v>3.1</v>
      </c>
      <c r="B25" s="476" t="str">
        <f aca="false">Planilha!D31</f>
        <v>Escavação manual para bloco de coroamento ou sapata (incluindo escavação para colocação de fôrmas).</v>
      </c>
      <c r="C25" s="477" t="str">
        <f aca="false">Planilha!E31</f>
        <v>m³</v>
      </c>
      <c r="D25" s="478" t="s">
        <v>835</v>
      </c>
      <c r="E25" s="480" t="n">
        <f aca="false">C6*ROUND(M18,2)</f>
        <v>159.12</v>
      </c>
    </row>
    <row r="26" customFormat="false" ht="25.5" hidden="false" customHeight="false" outlineLevel="0" collapsed="false">
      <c r="A26" s="475" t="str">
        <f aca="false">Planilha!A32</f>
        <v>3.2</v>
      </c>
      <c r="B26" s="476" t="str">
        <f aca="false">Planilha!D32</f>
        <v>Escavação manual de vala para viga baldrame (incluindo escavação para colocação de fôrmas).</v>
      </c>
      <c r="C26" s="477" t="str">
        <f aca="false">Planilha!E32</f>
        <v>m³</v>
      </c>
      <c r="D26" s="478" t="s">
        <v>836</v>
      </c>
      <c r="E26" s="480" t="n">
        <f aca="false">C6*ROUND(0.15*0.3*(33.93*2+20.47*2),2)</f>
        <v>63.7</v>
      </c>
      <c r="G26" s="425" t="n">
        <f aca="false">(33.93*2+20.47*2)</f>
        <v>108.8</v>
      </c>
    </row>
    <row r="27" customFormat="false" ht="38.25" hidden="false" customHeight="false" outlineLevel="0" collapsed="false">
      <c r="A27" s="475" t="str">
        <f aca="false">Planilha!A33</f>
        <v>3.3</v>
      </c>
      <c r="B27" s="476" t="str">
        <f aca="false">Planilha!D33</f>
        <v>Forma plana para estruturas, em compensado resinado de 10mm, 03 usos, inclusive escoramento - Revisada 07.2015</v>
      </c>
      <c r="C27" s="477" t="str">
        <f aca="false">Planilha!E33</f>
        <v>m²</v>
      </c>
      <c r="D27" s="478" t="s">
        <v>837</v>
      </c>
      <c r="E27" s="480" t="n">
        <f aca="false">C6*ROUND(((0.6*4*34)+(0.3*(33.93*2+20.47*2))*2),2)</f>
        <v>1909.44</v>
      </c>
    </row>
    <row r="28" customFormat="false" ht="38.25" hidden="false" customHeight="false" outlineLevel="0" collapsed="false">
      <c r="A28" s="475" t="str">
        <f aca="false">Planilha!A34</f>
        <v>3.4</v>
      </c>
      <c r="B28" s="476" t="str">
        <f aca="false">Planilha!D34</f>
        <v>Lastro de concreto magro, aplicado em blocos de coroamento ou sapatas, espessura de 5 cm.</v>
      </c>
      <c r="C28" s="477" t="str">
        <f aca="false">Planilha!E34</f>
        <v>m²</v>
      </c>
      <c r="D28" s="478" t="s">
        <v>838</v>
      </c>
      <c r="E28" s="480" t="n">
        <f aca="false">C6*ROUND(((M14*M15*M17*0.05)+(O17*O14*0.05)),2)</f>
        <v>18.59</v>
      </c>
    </row>
    <row r="29" customFormat="false" ht="27" hidden="false" customHeight="true" outlineLevel="0" collapsed="false">
      <c r="A29" s="475" t="str">
        <f aca="false">Planilha!A35</f>
        <v>3.5</v>
      </c>
      <c r="B29" s="476" t="str">
        <f aca="false">Planilha!D35</f>
        <v>Armação de bloco, viga baldrame ou sapata utilizando aço ca-50</v>
      </c>
      <c r="C29" s="477" t="str">
        <f aca="false">Planilha!E35</f>
        <v>kg</v>
      </c>
      <c r="D29" s="483" t="s">
        <v>839</v>
      </c>
      <c r="E29" s="484" t="n">
        <f aca="false">C6*ROUND('Quadro de ferros'!D7,2)</f>
        <v>5598.58</v>
      </c>
    </row>
    <row r="30" customFormat="false" ht="45" hidden="false" customHeight="true" outlineLevel="0" collapsed="false">
      <c r="A30" s="475" t="str">
        <f aca="false">Planilha!A36</f>
        <v>3.6</v>
      </c>
      <c r="B30" s="476" t="str">
        <f aca="false">Planilha!D36</f>
        <v>Concreto fck = 20mpa, traço 1:2,6:2,9 (em massa seca de cimento/ areia média/ seixo rolado) - preparo mecânico com betoneira 400 l.</v>
      </c>
      <c r="C30" s="477" t="str">
        <f aca="false">Planilha!E36</f>
        <v>m³</v>
      </c>
      <c r="D30" s="478" t="s">
        <v>840</v>
      </c>
      <c r="E30" s="480" t="n">
        <f aca="false">C6*ROUND((M14*M15*(M16/2)*M17+O14*O15*O17),2)</f>
        <v>143.26</v>
      </c>
    </row>
    <row r="31" customFormat="false" ht="27" hidden="false" customHeight="true" outlineLevel="0" collapsed="false">
      <c r="A31" s="475" t="str">
        <f aca="false">Planilha!A37</f>
        <v>3.7</v>
      </c>
      <c r="B31" s="476" t="str">
        <f aca="false">Planilha!D37</f>
        <v>Lançamento de concreto simples fabricado na obra, inclusive adensamento e acabamento na infraestrutura</v>
      </c>
      <c r="C31" s="477" t="str">
        <f aca="false">Planilha!E37</f>
        <v>m³</v>
      </c>
      <c r="D31" s="478" t="s">
        <v>841</v>
      </c>
      <c r="E31" s="480" t="n">
        <f aca="false">E30</f>
        <v>143.26</v>
      </c>
    </row>
    <row r="32" customFormat="false" ht="38.25" hidden="false" customHeight="false" outlineLevel="0" collapsed="false">
      <c r="A32" s="475" t="str">
        <f aca="false">Planilha!A38</f>
        <v>3.8</v>
      </c>
      <c r="B32" s="476" t="str">
        <f aca="false">Planilha!D38</f>
        <v>Reaterro manual de valas ou áreas, com espalhamento e compactação, utilizando compactador à percussão sapinho, sem controle do grau de compactação</v>
      </c>
      <c r="C32" s="477" t="str">
        <f aca="false">Planilha!E38</f>
        <v>m³</v>
      </c>
      <c r="D32" s="478" t="s">
        <v>842</v>
      </c>
      <c r="E32" s="480" t="n">
        <f aca="false">E25+E26-E30-E28</f>
        <v>60.97</v>
      </c>
    </row>
    <row r="33" customFormat="false" ht="21.9" hidden="false" customHeight="true" outlineLevel="0" collapsed="false">
      <c r="A33" s="482"/>
      <c r="B33" s="482"/>
      <c r="C33" s="482"/>
      <c r="D33" s="482"/>
      <c r="E33" s="482"/>
    </row>
    <row r="34" customFormat="false" ht="21.9" hidden="false" customHeight="true" outlineLevel="0" collapsed="false">
      <c r="A34" s="472" t="n">
        <f aca="false">Planilha!A41</f>
        <v>4</v>
      </c>
      <c r="B34" s="473" t="str">
        <f aca="false">Planilha!B41</f>
        <v>PISO DA QUADRA</v>
      </c>
      <c r="C34" s="474"/>
      <c r="D34" s="474"/>
      <c r="E34" s="474"/>
      <c r="H34" s="425" t="s">
        <v>843</v>
      </c>
      <c r="I34" s="425" t="n">
        <f aca="false">(33.93*2+20.47*2)</f>
        <v>108.8</v>
      </c>
    </row>
    <row r="35" customFormat="false" ht="12.75" hidden="false" customHeight="false" outlineLevel="0" collapsed="false">
      <c r="A35" s="475" t="str">
        <f aca="false">Planilha!A42</f>
        <v>4.1</v>
      </c>
      <c r="B35" s="476" t="str">
        <f aca="false">Planilha!D42</f>
        <v>Lastro de brita 2</v>
      </c>
      <c r="C35" s="477" t="str">
        <f aca="false">Planilha!E42</f>
        <v>m³</v>
      </c>
      <c r="D35" s="478" t="s">
        <v>844</v>
      </c>
      <c r="E35" s="480" t="n">
        <f aca="false">C6*ROUND(678.32*0.05,2)</f>
        <v>440.96</v>
      </c>
      <c r="I35" s="425" t="n">
        <v>33.93</v>
      </c>
    </row>
    <row r="36" customFormat="false" ht="25.5" hidden="false" customHeight="false" outlineLevel="0" collapsed="false">
      <c r="A36" s="475" t="str">
        <f aca="false">Planilha!A43</f>
        <v>4.2</v>
      </c>
      <c r="B36" s="476" t="str">
        <f aca="false">Planilha!D43</f>
        <v>Armação para execução de radier, piso de concreto ou laje sobre solo, com uso de tela q-138.</v>
      </c>
      <c r="C36" s="477" t="str">
        <f aca="false">Planilha!E43</f>
        <v>kg</v>
      </c>
      <c r="D36" s="478" t="s">
        <v>845</v>
      </c>
      <c r="E36" s="480" t="n">
        <f aca="false">C6*ROUND(678.32*2.2,2)</f>
        <v>19399.9</v>
      </c>
      <c r="I36" s="425" t="n">
        <v>20.47</v>
      </c>
    </row>
    <row r="37" customFormat="false" ht="25.5" hidden="false" customHeight="false" outlineLevel="0" collapsed="false">
      <c r="A37" s="475" t="str">
        <f aca="false">Planilha!A44</f>
        <v>4.3</v>
      </c>
      <c r="B37" s="476" t="str">
        <f aca="false">Planilha!D44</f>
        <v>Forma plana para estruturas, em compensado resinado de 10mm, 03 usos, inclusive escoramento - Revisada 07.2015</v>
      </c>
      <c r="C37" s="477" t="str">
        <f aca="false">Planilha!E44</f>
        <v>m²</v>
      </c>
      <c r="D37" s="478" t="s">
        <v>846</v>
      </c>
      <c r="E37" s="480" t="n">
        <f aca="false">C6*ROUND(I34*(0.05+0.08),2)</f>
        <v>183.82</v>
      </c>
      <c r="H37" s="425" t="s">
        <v>847</v>
      </c>
      <c r="I37" s="425" t="n">
        <f aca="false">ROUND(I35*I36,2)</f>
        <v>694.55</v>
      </c>
      <c r="L37" s="425" t="n">
        <v>10.9655</v>
      </c>
      <c r="M37" s="425" t="n">
        <v>17.83</v>
      </c>
    </row>
    <row r="38" customFormat="false" ht="38.25" hidden="false" customHeight="false" outlineLevel="0" collapsed="false">
      <c r="A38" s="475" t="str">
        <f aca="false">Planilha!A45</f>
        <v>4.4</v>
      </c>
      <c r="B38" s="476" t="str">
        <f aca="false">Planilha!D45</f>
        <v>Piso em concreto para pátios, concreto preparo mecânico FCK= 20MPA, espessura 8 cm, incluso polimento e juntas em poliuretano 2 m x 2 m.</v>
      </c>
      <c r="C38" s="477" t="str">
        <f aca="false">Planilha!E45</f>
        <v>m²</v>
      </c>
      <c r="D38" s="478" t="s">
        <v>848</v>
      </c>
      <c r="E38" s="485" t="n">
        <f aca="false">C6*678.32</f>
        <v>8818.16</v>
      </c>
      <c r="G38" s="425" t="n">
        <f aca="false">F38*0.05</f>
        <v>0</v>
      </c>
      <c r="L38" s="425" t="n">
        <f aca="false">L37*250000</f>
        <v>2741375</v>
      </c>
      <c r="M38" s="425" t="n">
        <f aca="false">M37*250000</f>
        <v>4457500</v>
      </c>
    </row>
    <row r="39" customFormat="false" ht="25.5" hidden="false" customHeight="false" outlineLevel="0" collapsed="false">
      <c r="A39" s="475" t="str">
        <f aca="false">Planilha!A46</f>
        <v>4.5</v>
      </c>
      <c r="B39" s="476" t="str">
        <f aca="false">Planilha!D46</f>
        <v>Pintura de piso com tinta acrílica, aplicação manual, 2 demãos, incluso fundo preparador.</v>
      </c>
      <c r="C39" s="477" t="str">
        <f aca="false">Planilha!E46</f>
        <v>m²</v>
      </c>
      <c r="D39" s="478" t="s">
        <v>848</v>
      </c>
      <c r="E39" s="480" t="n">
        <f aca="false">C6*678.32</f>
        <v>8818.16</v>
      </c>
    </row>
    <row r="40" customFormat="false" ht="27" hidden="false" customHeight="true" outlineLevel="0" collapsed="false">
      <c r="A40" s="475" t="str">
        <f aca="false">Planilha!A47</f>
        <v>4.6</v>
      </c>
      <c r="B40" s="476" t="str">
        <f aca="false">Planilha!D47</f>
        <v>Pintura de demarcação de quadra poliesportiva com tinta acrílica, e =5 cm, aplicação manual.</v>
      </c>
      <c r="C40" s="477" t="str">
        <f aca="false">Planilha!E47</f>
        <v>m</v>
      </c>
      <c r="D40" s="478" t="s">
        <v>849</v>
      </c>
      <c r="E40" s="480" t="n">
        <f aca="false">C6*353.1</f>
        <v>4590.3</v>
      </c>
    </row>
    <row r="41" customFormat="false" ht="21.9" hidden="false" customHeight="true" outlineLevel="0" collapsed="false">
      <c r="A41" s="482"/>
      <c r="B41" s="482"/>
      <c r="C41" s="482"/>
      <c r="D41" s="482"/>
      <c r="E41" s="482"/>
    </row>
    <row r="42" customFormat="false" ht="20.1" hidden="false" customHeight="true" outlineLevel="0" collapsed="false">
      <c r="A42" s="472" t="n">
        <f aca="false">Planilha!A50</f>
        <v>5</v>
      </c>
      <c r="B42" s="473" t="str">
        <f aca="false">Planilha!B50</f>
        <v>FECHAMENTOS</v>
      </c>
      <c r="C42" s="474"/>
      <c r="D42" s="474"/>
      <c r="E42" s="474"/>
    </row>
    <row r="43" customFormat="false" ht="38.25" hidden="false" customHeight="false" outlineLevel="0" collapsed="false">
      <c r="A43" s="475" t="str">
        <f aca="false">Planilha!A51</f>
        <v>5.1</v>
      </c>
      <c r="B43" s="476" t="str">
        <f aca="false">Planilha!D51</f>
        <v>Alvenaria de vedação de blocos cerâmicos furados na vertical de 9x19x39cm (espessura 9 cm) e argamassa de assentamento com preparo manual.</v>
      </c>
      <c r="C43" s="477" t="str">
        <f aca="false">Planilha!E51</f>
        <v>m²</v>
      </c>
      <c r="D43" s="478" t="s">
        <v>850</v>
      </c>
      <c r="E43" s="480" t="n">
        <f aca="false">ROUND(C6*((33.93*2+20.47*2)*1.1)-(E44/2)-C6*2,2)</f>
        <v>1244.75</v>
      </c>
    </row>
    <row r="44" customFormat="false" ht="40.8" hidden="false" customHeight="true" outlineLevel="0" collapsed="false">
      <c r="A44" s="475" t="str">
        <f aca="false">Planilha!A52</f>
        <v>5.2</v>
      </c>
      <c r="B44" s="476" t="str">
        <f aca="false">Planilha!D52</f>
        <v>Forma plana para estruturas, em compensado resinado de 10mm, 03 usos, inclusive escoramento - Revisada 07.2015</v>
      </c>
      <c r="C44" s="477" t="str">
        <f aca="false">Planilha!E52</f>
        <v>m²</v>
      </c>
      <c r="D44" s="478" t="s">
        <v>851</v>
      </c>
      <c r="E44" s="480" t="n">
        <f aca="false">C6*ROUND(((34*0.15*1.1*2)+(2*0.15*(33.93*2+20.47*2))),2)</f>
        <v>570.18</v>
      </c>
      <c r="G44" s="425" t="n">
        <f aca="false">E44/2</f>
        <v>285.09</v>
      </c>
    </row>
    <row r="45" customFormat="false" ht="51" hidden="false" customHeight="false" outlineLevel="0" collapsed="false">
      <c r="A45" s="475" t="str">
        <f aca="false">Planilha!A53</f>
        <v>5.3</v>
      </c>
      <c r="B45" s="476" t="str">
        <f aca="false">Planilha!D53</f>
        <v>Concreto fck = 20mpa, traço 1:2,6:2,9 (em massa seca de cimento/ areia média/ seixo rolado) - preparo mecânico com betoneira 400 l.</v>
      </c>
      <c r="C45" s="477" t="str">
        <f aca="false">Planilha!E53</f>
        <v>m³</v>
      </c>
      <c r="D45" s="478" t="s">
        <v>852</v>
      </c>
      <c r="E45" s="480" t="n">
        <f aca="false">C6*ROUND(((34*0.15*0.15*1.1)+(Q14*Q15*Q17)),2)</f>
        <v>42.77</v>
      </c>
    </row>
    <row r="46" customFormat="false" ht="25.5" hidden="false" customHeight="false" outlineLevel="0" collapsed="false">
      <c r="A46" s="475" t="str">
        <f aca="false">Planilha!A54</f>
        <v>5.4</v>
      </c>
      <c r="B46" s="476" t="str">
        <f aca="false">Planilha!D54</f>
        <v>Lançamento de concreto simples fabricado na obra, inclusive adensamento e acabamento</v>
      </c>
      <c r="C46" s="477" t="str">
        <f aca="false">Planilha!E54</f>
        <v>m³</v>
      </c>
      <c r="D46" s="478" t="s">
        <v>853</v>
      </c>
      <c r="E46" s="480" t="n">
        <f aca="false">E45</f>
        <v>42.77</v>
      </c>
    </row>
    <row r="47" customFormat="false" ht="25.5" hidden="false" customHeight="false" outlineLevel="0" collapsed="false">
      <c r="A47" s="475" t="str">
        <f aca="false">Planilha!A55</f>
        <v>5.5</v>
      </c>
      <c r="B47" s="476" t="str">
        <f aca="false">Planilha!D55</f>
        <v>Armação de pilar ou viga de uma estrutura convencional de concreto armado utilizando aço CA-50 - Montagem</v>
      </c>
      <c r="C47" s="477" t="str">
        <f aca="false">Planilha!E55</f>
        <v>kg</v>
      </c>
      <c r="D47" s="478" t="s">
        <v>854</v>
      </c>
      <c r="E47" s="480" t="n">
        <f aca="false">C6*ROUND('Quadro de ferros'!D14,2)</f>
        <v>4135.3</v>
      </c>
    </row>
    <row r="48" customFormat="false" ht="38.25" hidden="false" customHeight="false" outlineLevel="0" collapsed="false">
      <c r="A48" s="475" t="str">
        <f aca="false">Planilha!A56</f>
        <v>5.6</v>
      </c>
      <c r="B48" s="476" t="str">
        <f aca="false">Planilha!D56</f>
        <v>Chapisco aplicado em alvenaria (com presença de vãos) e estruturas de concreto de fachada, com colher de pedreiro. argamassa traço 1:3 com preparo manual.</v>
      </c>
      <c r="C48" s="477" t="str">
        <f aca="false">Planilha!E56</f>
        <v>m²</v>
      </c>
      <c r="D48" s="478" t="s">
        <v>855</v>
      </c>
      <c r="E48" s="480" t="n">
        <f aca="false">ROUND((E43+(E44/2))*2,2)</f>
        <v>3059.68</v>
      </c>
    </row>
    <row r="49" customFormat="false" ht="38.25" hidden="false" customHeight="false" outlineLevel="0" collapsed="false">
      <c r="A49" s="475" t="str">
        <f aca="false">Planilha!A57</f>
        <v>5.7</v>
      </c>
      <c r="B49" s="476" t="str">
        <f aca="false">Planilha!D57</f>
        <v>Massa única, para recebimento de pintura, em argamassa traço 1:2:8, preparo manual, aplicada manualmente em faces internas de paredes</v>
      </c>
      <c r="C49" s="477" t="str">
        <f aca="false">Planilha!E57</f>
        <v>m²</v>
      </c>
      <c r="D49" s="478" t="s">
        <v>856</v>
      </c>
      <c r="E49" s="480" t="n">
        <f aca="false">E48</f>
        <v>3059.68</v>
      </c>
    </row>
    <row r="50" customFormat="false" ht="25.5" hidden="false" customHeight="false" outlineLevel="0" collapsed="false">
      <c r="A50" s="475" t="str">
        <f aca="false">Planilha!A58</f>
        <v>5.8</v>
      </c>
      <c r="B50" s="476" t="str">
        <f aca="false">Planilha!D58</f>
        <v>Pintura latéx acrílica premium, aplicação manual em paredes, duas demãos</v>
      </c>
      <c r="C50" s="477" t="str">
        <f aca="false">Planilha!E58</f>
        <v>m²</v>
      </c>
      <c r="D50" s="478" t="s">
        <v>857</v>
      </c>
      <c r="E50" s="480" t="n">
        <f aca="false">E49</f>
        <v>3059.68</v>
      </c>
    </row>
    <row r="51" customFormat="false" ht="25.5" hidden="false" customHeight="false" outlineLevel="0" collapsed="false">
      <c r="A51" s="475" t="str">
        <f aca="false">Planilha!A59</f>
        <v>5.9</v>
      </c>
      <c r="B51" s="476" t="str">
        <f aca="false">Planilha!D59</f>
        <v>Portão em ferro, em tubo de aço galv. 2" e tela ondulada malha 3/8"</v>
      </c>
      <c r="C51" s="477" t="str">
        <f aca="false">Planilha!E59</f>
        <v>m²</v>
      </c>
      <c r="D51" s="478" t="s">
        <v>858</v>
      </c>
      <c r="E51" s="480" t="n">
        <f aca="false">C6*ROUND(2*2.3,2)</f>
        <v>59.8</v>
      </c>
      <c r="G51" s="425" t="n">
        <f aca="false">2*2.3</f>
        <v>4.6</v>
      </c>
      <c r="H51" s="425" t="n">
        <v>33.93</v>
      </c>
      <c r="I51" s="425" t="n">
        <f aca="false">H51*2*1.2</f>
        <v>81.432</v>
      </c>
    </row>
    <row r="52" customFormat="false" ht="63" hidden="false" customHeight="true" outlineLevel="0" collapsed="false">
      <c r="A52" s="475" t="str">
        <f aca="false">Planilha!A60</f>
        <v>5.10</v>
      </c>
      <c r="B52" s="476" t="str">
        <f aca="false">Planilha!D60</f>
        <v>Alambrado para quadra poliesportiva, estruturado por tubos de aco galvanizado, (montantes com diametro 2", travessas e escoras com diâmetro 1 ¼), com tela de arame galvanizado, fio 14 bwg e malha quadrada 5x5cm (exceto mureta).</v>
      </c>
      <c r="C52" s="477" t="str">
        <f aca="false">Planilha!E60</f>
        <v>m²</v>
      </c>
      <c r="D52" s="478" t="s">
        <v>859</v>
      </c>
      <c r="E52" s="480" t="n">
        <f aca="false">C6*ROUND(((33.93*2*1.2)+(20.47*2*2.5)+(3.9*4)-2.4),2)</f>
        <v>2560.74</v>
      </c>
      <c r="H52" s="425" t="n">
        <v>20.47</v>
      </c>
      <c r="I52" s="425" t="n">
        <f aca="false">H52*2*2.5</f>
        <v>102.35</v>
      </c>
    </row>
    <row r="53" customFormat="false" ht="21.9" hidden="false" customHeight="true" outlineLevel="0" collapsed="false">
      <c r="A53" s="482"/>
      <c r="B53" s="482"/>
      <c r="C53" s="482"/>
      <c r="D53" s="482"/>
      <c r="E53" s="482"/>
      <c r="M53" s="300" t="s">
        <v>860</v>
      </c>
      <c r="N53" s="300" t="n">
        <v>0.45</v>
      </c>
      <c r="O53" s="300" t="s">
        <v>861</v>
      </c>
      <c r="P53" s="300" t="n">
        <v>0.9</v>
      </c>
    </row>
    <row r="54" customFormat="false" ht="20.1" hidden="false" customHeight="true" outlineLevel="0" collapsed="false">
      <c r="A54" s="472" t="n">
        <f aca="false">Planilha!A63</f>
        <v>6</v>
      </c>
      <c r="B54" s="473" t="str">
        <f aca="false">Planilha!B63</f>
        <v>PISO EXTERNO</v>
      </c>
      <c r="C54" s="474"/>
      <c r="D54" s="474"/>
      <c r="E54" s="474"/>
      <c r="M54" s="300"/>
      <c r="N54" s="300" t="n">
        <v>15</v>
      </c>
      <c r="O54" s="300"/>
      <c r="P54" s="300" t="n">
        <v>15</v>
      </c>
    </row>
    <row r="55" customFormat="false" ht="25.5" hidden="false" customHeight="false" outlineLevel="0" collapsed="false">
      <c r="A55" s="475" t="str">
        <f aca="false">Planilha!A64</f>
        <v>6.1</v>
      </c>
      <c r="B55" s="476" t="str">
        <f aca="false">Planilha!D64</f>
        <v>Lastro de concreto magro, aplicado em pisos, lajes sobre solo ou radiers, espessura de 3 cm.</v>
      </c>
      <c r="C55" s="477" t="str">
        <f aca="false">Planilha!E64</f>
        <v>m²</v>
      </c>
      <c r="D55" s="478" t="s">
        <v>862</v>
      </c>
      <c r="E55" s="480" t="n">
        <f aca="false">C6*282.31</f>
        <v>3670.03</v>
      </c>
      <c r="H55" s="425" t="n">
        <v>1009.86</v>
      </c>
      <c r="I55" s="425" t="n">
        <f aca="false">33.93*20.47</f>
        <v>694.5471</v>
      </c>
      <c r="J55" s="425" t="n">
        <f aca="false">H55-I55-16.5*2</f>
        <v>282.3129</v>
      </c>
      <c r="M55" s="300"/>
      <c r="N55" s="300" t="n">
        <v>0.15</v>
      </c>
      <c r="O55" s="300"/>
      <c r="P55" s="300" t="n">
        <v>0.15</v>
      </c>
    </row>
    <row r="56" customFormat="false" ht="25.5" hidden="false" customHeight="false" outlineLevel="0" collapsed="false">
      <c r="A56" s="475" t="str">
        <f aca="false">Planilha!A65</f>
        <v>6.2</v>
      </c>
      <c r="B56" s="476" t="str">
        <f aca="false">Planilha!D65</f>
        <v>Piso cimentado liso traço 1:5, e = 3 cm</v>
      </c>
      <c r="C56" s="477" t="str">
        <f aca="false">Planilha!E65</f>
        <v>m²</v>
      </c>
      <c r="D56" s="478" t="s">
        <v>862</v>
      </c>
      <c r="E56" s="480" t="n">
        <f aca="false">C6*282.31</f>
        <v>3670.03</v>
      </c>
      <c r="M56" s="300"/>
      <c r="N56" s="300"/>
      <c r="O56" s="300"/>
      <c r="P56" s="300"/>
    </row>
    <row r="57" customFormat="false" ht="25.5" hidden="false" customHeight="false" outlineLevel="0" collapsed="false">
      <c r="A57" s="475" t="str">
        <f aca="false">Planilha!A66</f>
        <v>6.3</v>
      </c>
      <c r="B57" s="476" t="str">
        <f aca="false">Planilha!D66</f>
        <v>Execução de rampa de acesso à calçada</v>
      </c>
      <c r="C57" s="477" t="str">
        <f aca="false">Planilha!E66</f>
        <v>m³</v>
      </c>
      <c r="D57" s="478" t="s">
        <v>863</v>
      </c>
      <c r="E57" s="480" t="n">
        <f aca="false">C6*ROUND(2.64*0.1*2,2)</f>
        <v>6.89</v>
      </c>
      <c r="M57" s="300"/>
      <c r="N57" s="300" t="n">
        <v>0.4</v>
      </c>
      <c r="O57" s="300" t="s">
        <v>864</v>
      </c>
      <c r="P57" s="300"/>
    </row>
    <row r="58" customFormat="false" ht="12.75" hidden="false" customHeight="false" outlineLevel="0" collapsed="false">
      <c r="A58" s="482"/>
      <c r="B58" s="482"/>
      <c r="C58" s="482"/>
      <c r="D58" s="482"/>
      <c r="E58" s="482"/>
    </row>
    <row r="59" customFormat="false" ht="12.75" hidden="false" customHeight="false" outlineLevel="0" collapsed="false">
      <c r="A59" s="472" t="n">
        <f aca="false">Planilha!A69</f>
        <v>7</v>
      </c>
      <c r="B59" s="473" t="str">
        <f aca="false">Planilha!B69</f>
        <v>ARQUIBANCADA</v>
      </c>
      <c r="C59" s="474"/>
      <c r="D59" s="474"/>
      <c r="E59" s="474"/>
    </row>
    <row r="60" customFormat="false" ht="38.25" hidden="false" customHeight="false" outlineLevel="0" collapsed="false">
      <c r="A60" s="475" t="str">
        <f aca="false">Planilha!A70</f>
        <v>7.1</v>
      </c>
      <c r="B60" s="476" t="str">
        <f aca="false">Planilha!D70</f>
        <v>Alvenaria estrutural de blocos cerâmicos 14x19x39, (espessura de 14 cm), utilizando palheta e argamassa de assentamento com preparo manual. AF_03/2023</v>
      </c>
      <c r="C60" s="477" t="str">
        <f aca="false">Planilha!E70</f>
        <v>m²</v>
      </c>
      <c r="D60" s="483" t="s">
        <v>865</v>
      </c>
      <c r="E60" s="484" t="n">
        <f aca="false">C6*ROUND(2*((N53*N54)+(P53*P54*2)),2)</f>
        <v>877.5</v>
      </c>
    </row>
    <row r="61" customFormat="false" ht="40.8" hidden="false" customHeight="true" outlineLevel="0" collapsed="false">
      <c r="A61" s="475" t="str">
        <f aca="false">Planilha!A71</f>
        <v>7.2</v>
      </c>
      <c r="B61" s="476" t="str">
        <f aca="false">Planilha!D71</f>
        <v>Grauteamento vertical em alvenaria estrutural.</v>
      </c>
      <c r="C61" s="477" t="str">
        <f aca="false">Planilha!E71</f>
        <v>m³</v>
      </c>
      <c r="D61" s="478" t="s">
        <v>866</v>
      </c>
      <c r="E61" s="480" t="n">
        <f aca="false">C6*ROUND(((0.07*0.07)*(0.45+0.9*2)*(45))*2,2)</f>
        <v>12.87</v>
      </c>
    </row>
    <row r="62" customFormat="false" ht="12.75" hidden="false" customHeight="false" outlineLevel="0" collapsed="false">
      <c r="A62" s="475" t="str">
        <f aca="false">Planilha!A72</f>
        <v>7.3</v>
      </c>
      <c r="B62" s="476" t="str">
        <f aca="false">Planilha!D72</f>
        <v>Armação vertical de alvenaria estrutural.</v>
      </c>
      <c r="C62" s="477" t="str">
        <f aca="false">Planilha!E72</f>
        <v>kg</v>
      </c>
      <c r="D62" s="478" t="s">
        <v>867</v>
      </c>
      <c r="E62" s="480" t="n">
        <f aca="false">E61*40</f>
        <v>514.8</v>
      </c>
    </row>
    <row r="63" customFormat="false" ht="25.5" hidden="false" customHeight="false" outlineLevel="0" collapsed="false">
      <c r="A63" s="475" t="str">
        <f aca="false">Planilha!A73</f>
        <v>7.4</v>
      </c>
      <c r="B63" s="476" t="str">
        <f aca="false">Planilha!D73</f>
        <v>Grauteamento de cinta superior ou de verga em alvenaria estrutural.</v>
      </c>
      <c r="C63" s="477" t="str">
        <f aca="false">Planilha!E73</f>
        <v>m³</v>
      </c>
      <c r="D63" s="478" t="s">
        <v>868</v>
      </c>
      <c r="E63" s="480" t="n">
        <f aca="false">C6*ROUND(0.15*0.15*45*2,2)</f>
        <v>26.39</v>
      </c>
    </row>
    <row r="64" customFormat="false" ht="12.75" hidden="false" customHeight="false" outlineLevel="0" collapsed="false">
      <c r="A64" s="475" t="str">
        <f aca="false">Planilha!A74</f>
        <v>7.5</v>
      </c>
      <c r="B64" s="476" t="str">
        <f aca="false">Planilha!D74</f>
        <v>Armação de cinta de alvenaria estrutural.</v>
      </c>
      <c r="C64" s="477" t="str">
        <f aca="false">Planilha!E74</f>
        <v>kg</v>
      </c>
      <c r="D64" s="478" t="s">
        <v>867</v>
      </c>
      <c r="E64" s="480" t="n">
        <f aca="false">E63*40</f>
        <v>1055.6</v>
      </c>
    </row>
    <row r="65" customFormat="false" ht="38.25" hidden="false" customHeight="false" outlineLevel="0" collapsed="false">
      <c r="A65" s="475" t="str">
        <f aca="false">Planilha!A75</f>
        <v>7.6</v>
      </c>
      <c r="B65" s="476" t="str">
        <f aca="false">Planilha!D75</f>
        <v>Laje pré-moldada unidirecional, biapoiada, para forro, enchimento em cerâmica, vigota convencional, altura total da laje (enchimento+capa) = (8+3). Af_11/2020_pa</v>
      </c>
      <c r="C65" s="477" t="str">
        <f aca="false">Planilha!E75</f>
        <v>m²</v>
      </c>
      <c r="D65" s="478" t="s">
        <v>869</v>
      </c>
      <c r="E65" s="480" t="n">
        <f aca="false">C6*ROUND(N54*N57*2*2,2)</f>
        <v>312</v>
      </c>
    </row>
    <row r="66" customFormat="false" ht="38.25" hidden="false" customHeight="false" outlineLevel="0" collapsed="false">
      <c r="A66" s="475" t="str">
        <f aca="false">Planilha!A76</f>
        <v>7.7</v>
      </c>
      <c r="B66" s="476" t="str">
        <f aca="false">Planilha!D76</f>
        <v>Chapisco aplicado em alvenaria (com presença de vãos) e estruturas de concreto de fachada, com colher de pedreiro. argamassa traço 1:3 com preparo manual.</v>
      </c>
      <c r="C66" s="477" t="str">
        <f aca="false">Planilha!E76</f>
        <v>m²</v>
      </c>
      <c r="D66" s="483" t="s">
        <v>870</v>
      </c>
      <c r="E66" s="484" t="n">
        <f aca="false">C6*ROUND(((0.9*15*2*2)),2)</f>
        <v>702</v>
      </c>
    </row>
    <row r="67" customFormat="false" ht="38.25" hidden="false" customHeight="false" outlineLevel="0" collapsed="false">
      <c r="A67" s="475" t="str">
        <f aca="false">Planilha!A77</f>
        <v>7.8</v>
      </c>
      <c r="B67" s="476" t="str">
        <f aca="false">Planilha!D77</f>
        <v>Massa única, para recebimento de pintura, em argamassa traço 1:2:8, preparo manual, aplicada manualmente em faces internas de paredes</v>
      </c>
      <c r="C67" s="477" t="str">
        <f aca="false">Planilha!E77</f>
        <v>m²</v>
      </c>
      <c r="D67" s="483" t="s">
        <v>871</v>
      </c>
      <c r="E67" s="484" t="n">
        <f aca="false">E66</f>
        <v>702</v>
      </c>
    </row>
    <row r="68" customFormat="false" ht="38.25" hidden="false" customHeight="false" outlineLevel="0" collapsed="false">
      <c r="A68" s="475" t="str">
        <f aca="false">Planilha!A78</f>
        <v>7.9</v>
      </c>
      <c r="B68" s="476" t="str">
        <f aca="false">Planilha!D78</f>
        <v>Pintura latéx acrílica premium, aplicação manual em paredes, duas demãos</v>
      </c>
      <c r="C68" s="477" t="str">
        <f aca="false">Planilha!E78</f>
        <v>m²</v>
      </c>
      <c r="D68" s="483" t="s">
        <v>872</v>
      </c>
      <c r="E68" s="484" t="n">
        <f aca="false">C6*ROUND(((0.9*15*2)+(0.55*15*2))*2,2)</f>
        <v>1131</v>
      </c>
    </row>
    <row r="69" customFormat="false" ht="12.75" hidden="false" customHeight="false" outlineLevel="0" collapsed="false">
      <c r="A69" s="482"/>
      <c r="B69" s="482"/>
      <c r="C69" s="482"/>
      <c r="D69" s="482"/>
      <c r="E69" s="482"/>
    </row>
    <row r="70" customFormat="false" ht="12.75" hidden="false" customHeight="false" outlineLevel="0" collapsed="false">
      <c r="A70" s="472" t="n">
        <f aca="false">Planilha!A81</f>
        <v>8</v>
      </c>
      <c r="B70" s="473" t="str">
        <f aca="false">Planilha!B81</f>
        <v>EQUIPAMENTOS</v>
      </c>
      <c r="C70" s="474"/>
      <c r="D70" s="474"/>
      <c r="E70" s="474"/>
    </row>
    <row r="71" customFormat="false" ht="25.5" hidden="false" customHeight="false" outlineLevel="0" collapsed="false">
      <c r="A71" s="475" t="str">
        <f aca="false">Planilha!A82</f>
        <v>8.1</v>
      </c>
      <c r="B71" s="476" t="str">
        <f aca="false">Planilha!D82</f>
        <v>Traves oficial p/futebol de salão 3x2m em aço galv.3", com requadro e redes de polietileno fio 4mm (conjunto p/futsal)</v>
      </c>
      <c r="C71" s="477" t="str">
        <f aca="false">Planilha!E82</f>
        <v>par</v>
      </c>
      <c r="D71" s="478" t="s">
        <v>873</v>
      </c>
      <c r="E71" s="480" t="n">
        <f aca="false">C6*1</f>
        <v>13</v>
      </c>
    </row>
    <row r="72" customFormat="false" ht="38.25" hidden="false" customHeight="false" outlineLevel="0" collapsed="false">
      <c r="A72" s="475" t="str">
        <f aca="false">Planilha!A83</f>
        <v>8.2</v>
      </c>
      <c r="B72" s="476" t="str">
        <f aca="false">Planilha!D83</f>
        <v>Estrutura/suporte oficial p/tabela de basquete em tubo aço galvanizado d=5", H=3,05m piso/aro, pintura sintética, fornecimento e instalação</v>
      </c>
      <c r="C72" s="477" t="str">
        <f aca="false">Planilha!E83</f>
        <v>par</v>
      </c>
      <c r="D72" s="478" t="s">
        <v>873</v>
      </c>
      <c r="E72" s="480" t="n">
        <f aca="false">C6*1</f>
        <v>13</v>
      </c>
    </row>
    <row r="73" customFormat="false" ht="25.5" hidden="false" customHeight="false" outlineLevel="0" collapsed="false">
      <c r="A73" s="475" t="str">
        <f aca="false">Planilha!A84</f>
        <v>8.3</v>
      </c>
      <c r="B73" s="476" t="str">
        <f aca="false">Planilha!D84</f>
        <v>Par de tabelas de basquete de compensado naval, com aros e redes - fornecimento e instalação. AF_03/2022</v>
      </c>
      <c r="C73" s="477" t="str">
        <f aca="false">Planilha!E84</f>
        <v>un</v>
      </c>
      <c r="D73" s="478" t="s">
        <v>873</v>
      </c>
      <c r="E73" s="480" t="n">
        <f aca="false">C6*1</f>
        <v>13</v>
      </c>
    </row>
    <row r="74" customFormat="false" ht="25.5" hidden="false" customHeight="false" outlineLevel="0" collapsed="false">
      <c r="A74" s="475" t="str">
        <f aca="false">Planilha!A85</f>
        <v>8.4</v>
      </c>
      <c r="B74" s="476" t="str">
        <f aca="false">Planilha!D85</f>
        <v>Poste oficial para volei em aço galvanizado d=3", c/esticador e catraca</v>
      </c>
      <c r="C74" s="477" t="str">
        <f aca="false">Planilha!E85</f>
        <v>par</v>
      </c>
      <c r="D74" s="478" t="s">
        <v>873</v>
      </c>
      <c r="E74" s="480" t="n">
        <f aca="false">C6*1</f>
        <v>13</v>
      </c>
    </row>
    <row r="75" customFormat="false" ht="12.75" hidden="false" customHeight="false" outlineLevel="0" collapsed="false">
      <c r="A75" s="475" t="str">
        <f aca="false">Planilha!A86</f>
        <v>8.5</v>
      </c>
      <c r="B75" s="476" t="str">
        <f aca="false">Planilha!D86</f>
        <v>Rede para volei profissional, em nylon e com medidor de altura</v>
      </c>
      <c r="C75" s="477" t="str">
        <f aca="false">Planilha!E86</f>
        <v>un</v>
      </c>
      <c r="D75" s="478" t="s">
        <v>873</v>
      </c>
      <c r="E75" s="480" t="n">
        <f aca="false">C6*1</f>
        <v>13</v>
      </c>
    </row>
    <row r="76" customFormat="false" ht="12.75" hidden="false" customHeight="false" outlineLevel="0" collapsed="false">
      <c r="A76" s="482"/>
      <c r="B76" s="482"/>
      <c r="C76" s="482"/>
      <c r="D76" s="482"/>
      <c r="E76" s="482"/>
    </row>
    <row r="77" customFormat="false" ht="12.75" hidden="false" customHeight="false" outlineLevel="0" collapsed="false">
      <c r="A77" s="472" t="n">
        <f aca="false">Planilha!A89</f>
        <v>9</v>
      </c>
      <c r="B77" s="473" t="str">
        <f aca="false">Planilha!B89</f>
        <v>INSTALAÇÕES ELÉTRICAS</v>
      </c>
      <c r="C77" s="474"/>
      <c r="D77" s="474"/>
      <c r="E77" s="474"/>
    </row>
    <row r="78" customFormat="false" ht="25.5" hidden="false" customHeight="false" outlineLevel="0" collapsed="false">
      <c r="A78" s="475" t="str">
        <f aca="false">Planilha!A90</f>
        <v>9.1</v>
      </c>
      <c r="B78" s="476" t="str">
        <f aca="false">Planilha!D90</f>
        <v>Disjuntor bipolar tipo din, corrente nominal de 20a - fornecimento e instalação.</v>
      </c>
      <c r="C78" s="477" t="str">
        <f aca="false">Planilha!E90</f>
        <v>un</v>
      </c>
      <c r="D78" s="478" t="s">
        <v>873</v>
      </c>
      <c r="E78" s="480" t="n">
        <f aca="false">C6*2</f>
        <v>26</v>
      </c>
    </row>
    <row r="79" customFormat="false" ht="25.5" hidden="false" customHeight="false" outlineLevel="0" collapsed="false">
      <c r="A79" s="475" t="str">
        <f aca="false">Planilha!A91</f>
        <v>9.2</v>
      </c>
      <c r="B79" s="476" t="str">
        <f aca="false">Planilha!D91</f>
        <v>Disjuntor tripolar tipo din, corrente nominal de 40a - fornecimento e instalação.</v>
      </c>
      <c r="C79" s="477" t="str">
        <f aca="false">Planilha!E91</f>
        <v>un</v>
      </c>
      <c r="D79" s="478" t="s">
        <v>873</v>
      </c>
      <c r="E79" s="480" t="n">
        <f aca="false">C6*1</f>
        <v>13</v>
      </c>
    </row>
    <row r="80" customFormat="false" ht="12.75" hidden="false" customHeight="false" outlineLevel="0" collapsed="false">
      <c r="A80" s="475" t="str">
        <f aca="false">Planilha!A92</f>
        <v>9.3</v>
      </c>
      <c r="B80" s="476" t="str">
        <f aca="false">Planilha!D92</f>
        <v>Eletroduto rígido roscável, pvc, dn 32 mm (1")</v>
      </c>
      <c r="C80" s="477" t="str">
        <f aca="false">Planilha!E92</f>
        <v>m</v>
      </c>
      <c r="D80" s="478" t="s">
        <v>873</v>
      </c>
      <c r="E80" s="480" t="n">
        <f aca="false">C6*120</f>
        <v>1560</v>
      </c>
    </row>
    <row r="81" customFormat="false" ht="25.5" hidden="false" customHeight="false" outlineLevel="0" collapsed="false">
      <c r="A81" s="475" t="str">
        <f aca="false">Planilha!A93</f>
        <v>9.4</v>
      </c>
      <c r="B81" s="476" t="str">
        <f aca="false">Planilha!D93</f>
        <v>Cabo de cobre flexível isolado, 4 mm², anti-chama 450/750 v, para circuitos terminais - fornecimento e instalação.</v>
      </c>
      <c r="C81" s="477" t="str">
        <f aca="false">Planilha!E93</f>
        <v> m</v>
      </c>
      <c r="D81" s="478" t="s">
        <v>873</v>
      </c>
      <c r="E81" s="480" t="n">
        <f aca="false">C6*200</f>
        <v>2600</v>
      </c>
    </row>
    <row r="82" customFormat="false" ht="38.25" hidden="false" customHeight="false" outlineLevel="0" collapsed="false">
      <c r="A82" s="475" t="str">
        <f aca="false">Planilha!A94</f>
        <v>9.5</v>
      </c>
      <c r="B82" s="476" t="str">
        <f aca="false">Planilha!D94</f>
        <v>Poste de aço galvanizado cônico contíno reto, diâmetro superior 60mm, diâmetro da base 115mm, altura total 5m, Conipost ref. Série 0005/classe 60 da Conipost ou similar</v>
      </c>
      <c r="C82" s="477" t="str">
        <f aca="false">Planilha!E94</f>
        <v>un</v>
      </c>
      <c r="D82" s="478" t="s">
        <v>874</v>
      </c>
      <c r="E82" s="480" t="n">
        <f aca="false">C6*4</f>
        <v>52</v>
      </c>
    </row>
    <row r="83" customFormat="false" ht="25.5" hidden="false" customHeight="false" outlineLevel="0" collapsed="false">
      <c r="A83" s="475" t="str">
        <f aca="false">Planilha!A95</f>
        <v>9.6</v>
      </c>
      <c r="B83" s="476" t="str">
        <f aca="false">Planilha!D95</f>
        <v>Refletor Slim LED 200W de potência, branco Frio, 6500k, Autovolt, marca G-light ou similar</v>
      </c>
      <c r="C83" s="477" t="str">
        <f aca="false">Planilha!E95</f>
        <v>un</v>
      </c>
      <c r="D83" s="478" t="s">
        <v>875</v>
      </c>
      <c r="E83" s="480" t="n">
        <f aca="false">C6*8</f>
        <v>104</v>
      </c>
    </row>
    <row r="84" customFormat="false" ht="25.5" hidden="false" customHeight="false" outlineLevel="0" collapsed="false">
      <c r="A84" s="475" t="str">
        <f aca="false">Planilha!A96</f>
        <v>9.7</v>
      </c>
      <c r="B84" s="476" t="str">
        <f aca="false">Planilha!D96</f>
        <v>Entrada de energia elétrica trifásica demanda entre 0 e 15,2 kw - Rev 01</v>
      </c>
      <c r="C84" s="477" t="str">
        <f aca="false">Planilha!E96</f>
        <v>un</v>
      </c>
      <c r="D84" s="478" t="s">
        <v>873</v>
      </c>
      <c r="E84" s="480" t="n">
        <f aca="false">C6*1</f>
        <v>13</v>
      </c>
    </row>
    <row r="85" customFormat="false" ht="12.75" hidden="false" customHeight="false" outlineLevel="0" collapsed="false">
      <c r="A85" s="482"/>
      <c r="B85" s="482"/>
      <c r="C85" s="482"/>
      <c r="D85" s="482"/>
      <c r="E85" s="482"/>
    </row>
    <row r="86" customFormat="false" ht="12.75" hidden="false" customHeight="false" outlineLevel="0" collapsed="false">
      <c r="A86" s="472" t="n">
        <f aca="false">Planilha!A99</f>
        <v>10</v>
      </c>
      <c r="B86" s="486" t="str">
        <f aca="false">Planilha!B99</f>
        <v>LIMPEZA GERAL</v>
      </c>
      <c r="C86" s="474"/>
      <c r="D86" s="474"/>
      <c r="E86" s="474"/>
    </row>
    <row r="87" customFormat="false" ht="38.25" hidden="false" customHeight="false" outlineLevel="0" collapsed="false">
      <c r="A87" s="475" t="str">
        <f aca="false">Planilha!A100</f>
        <v>10.1</v>
      </c>
      <c r="B87" s="487" t="str">
        <f aca="false">Planilha!D100</f>
        <v>Limpeza de ruas (varrição e remoção de entulhos)</v>
      </c>
      <c r="C87" s="477" t="str">
        <f aca="false">Planilha!E100</f>
        <v>m²</v>
      </c>
      <c r="D87" s="478" t="s">
        <v>876</v>
      </c>
      <c r="E87" s="480" t="n">
        <f aca="false">C6*ROUND(((37.91*26.77)-(33.93*20.47)),2)</f>
        <v>4163.9</v>
      </c>
    </row>
    <row r="88" customFormat="false" ht="12.75" hidden="false" customHeight="false" outlineLevel="0" collapsed="false">
      <c r="A88" s="488"/>
      <c r="B88" s="489"/>
      <c r="C88" s="490"/>
      <c r="D88" s="491"/>
      <c r="E88" s="492"/>
    </row>
    <row r="89" customFormat="false" ht="13.5" hidden="false" customHeight="false" outlineLevel="0" collapsed="false">
      <c r="A89" s="488"/>
      <c r="B89" s="489"/>
      <c r="C89" s="490"/>
      <c r="D89" s="491"/>
      <c r="E89" s="492"/>
    </row>
    <row r="90" customFormat="false" ht="33" hidden="false" customHeight="true" outlineLevel="0" collapsed="false">
      <c r="A90" s="493" t="s">
        <v>877</v>
      </c>
      <c r="B90" s="493"/>
      <c r="C90" s="493"/>
      <c r="D90" s="493"/>
      <c r="E90" s="493"/>
    </row>
  </sheetData>
  <mergeCells count="23">
    <mergeCell ref="B1:E3"/>
    <mergeCell ref="A5:E5"/>
    <mergeCell ref="A7:E7"/>
    <mergeCell ref="C8:E8"/>
    <mergeCell ref="A16:E16"/>
    <mergeCell ref="C17:E17"/>
    <mergeCell ref="A23:E23"/>
    <mergeCell ref="C24:E24"/>
    <mergeCell ref="A33:E33"/>
    <mergeCell ref="C34:E34"/>
    <mergeCell ref="A41:E41"/>
    <mergeCell ref="C42:E42"/>
    <mergeCell ref="A53:E53"/>
    <mergeCell ref="C54:E54"/>
    <mergeCell ref="A58:E58"/>
    <mergeCell ref="C59:E59"/>
    <mergeCell ref="A69:E69"/>
    <mergeCell ref="C70:E70"/>
    <mergeCell ref="A76:E76"/>
    <mergeCell ref="C77:E77"/>
    <mergeCell ref="A85:E85"/>
    <mergeCell ref="C86:E86"/>
    <mergeCell ref="A90:E9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A1:E14"/>
    </sheetView>
  </sheetViews>
  <sheetFormatPr defaultColWidth="9.09375" defaultRowHeight="12.75" zeroHeight="false" outlineLevelRow="0" outlineLevelCol="0"/>
  <cols>
    <col collapsed="false" customWidth="true" hidden="false" outlineLevel="0" max="1" min="1" style="0" width="10.2"/>
    <col collapsed="false" customWidth="true" hidden="false" outlineLevel="0" max="2" min="2" style="0" width="13.33"/>
    <col collapsed="false" customWidth="true" hidden="false" outlineLevel="0" max="3" min="3" style="0" width="9.66"/>
    <col collapsed="false" customWidth="true" hidden="false" outlineLevel="0" max="4" min="4" style="0" width="9.21"/>
    <col collapsed="false" customWidth="true" hidden="false" outlineLevel="0" max="5" min="5" style="0" width="62.66"/>
  </cols>
  <sheetData>
    <row r="1" customFormat="false" ht="12.75" hidden="false" customHeight="false" outlineLevel="0" collapsed="false">
      <c r="A1" s="494" t="s">
        <v>878</v>
      </c>
      <c r="B1" s="494"/>
      <c r="C1" s="494"/>
      <c r="D1" s="494"/>
      <c r="E1" s="495"/>
    </row>
    <row r="2" customFormat="false" ht="12.75" hidden="false" customHeight="false" outlineLevel="0" collapsed="false">
      <c r="A2" s="496" t="s">
        <v>879</v>
      </c>
      <c r="B2" s="496"/>
      <c r="C2" s="496"/>
      <c r="D2" s="496"/>
      <c r="E2" s="497"/>
    </row>
    <row r="3" customFormat="false" ht="12.75" hidden="false" customHeight="false" outlineLevel="0" collapsed="false">
      <c r="A3" s="498" t="s">
        <v>880</v>
      </c>
      <c r="B3" s="499" t="s">
        <v>881</v>
      </c>
      <c r="C3" s="499" t="s">
        <v>882</v>
      </c>
      <c r="D3" s="499" t="s">
        <v>883</v>
      </c>
      <c r="E3" s="497" t="s">
        <v>884</v>
      </c>
    </row>
    <row r="4" customFormat="false" ht="25.5" hidden="false" customHeight="false" outlineLevel="0" collapsed="false">
      <c r="A4" s="498" t="n">
        <v>5</v>
      </c>
      <c r="B4" s="499" t="n">
        <v>0.157</v>
      </c>
      <c r="C4" s="499" t="n">
        <f aca="false">(2*(0.25+0.1)*'[3]Mem Calc'!O17/0.2)</f>
        <v>380.8</v>
      </c>
      <c r="D4" s="499" t="n">
        <f aca="false">B4*C4</f>
        <v>59.7856</v>
      </c>
      <c r="E4" s="500" t="s">
        <v>885</v>
      </c>
    </row>
    <row r="5" customFormat="false" ht="25.5" hidden="false" customHeight="false" outlineLevel="0" collapsed="false">
      <c r="A5" s="498" t="n">
        <v>8</v>
      </c>
      <c r="B5" s="499" t="n">
        <v>0.393</v>
      </c>
      <c r="C5" s="499" t="n">
        <f aca="false">4*'[3]Mem Calc'!O17+34*4*1</f>
        <v>571.2</v>
      </c>
      <c r="D5" s="499" t="n">
        <f aca="false">B5*C5</f>
        <v>224.4816</v>
      </c>
      <c r="E5" s="500" t="s">
        <v>886</v>
      </c>
    </row>
    <row r="6" customFormat="false" ht="25.5" hidden="false" customHeight="false" outlineLevel="0" collapsed="false">
      <c r="A6" s="498" t="n">
        <v>10</v>
      </c>
      <c r="B6" s="499" t="n">
        <v>0.624</v>
      </c>
      <c r="C6" s="499" t="n">
        <f aca="false">34*(10*0.69)</f>
        <v>234.6</v>
      </c>
      <c r="D6" s="499" t="n">
        <f aca="false">B6*C6</f>
        <v>146.3904</v>
      </c>
      <c r="E6" s="500" t="s">
        <v>887</v>
      </c>
    </row>
    <row r="7" customFormat="false" ht="12.75" hidden="false" customHeight="false" outlineLevel="0" collapsed="false">
      <c r="A7" s="496" t="s">
        <v>888</v>
      </c>
      <c r="B7" s="496"/>
      <c r="C7" s="496"/>
      <c r="D7" s="501" t="n">
        <f aca="false">D6+D5+D4</f>
        <v>430.6576</v>
      </c>
      <c r="E7" s="497"/>
    </row>
    <row r="8" customFormat="false" ht="12.75" hidden="false" customHeight="false" outlineLevel="0" collapsed="false">
      <c r="A8" s="248"/>
      <c r="B8" s="237"/>
      <c r="C8" s="237"/>
      <c r="D8" s="237"/>
      <c r="E8" s="238"/>
    </row>
    <row r="9" customFormat="false" ht="12.75" hidden="false" customHeight="false" outlineLevel="0" collapsed="false">
      <c r="A9" s="496" t="s">
        <v>889</v>
      </c>
      <c r="B9" s="496"/>
      <c r="C9" s="496"/>
      <c r="D9" s="496"/>
      <c r="E9" s="502"/>
    </row>
    <row r="10" customFormat="false" ht="12.75" hidden="false" customHeight="false" outlineLevel="0" collapsed="false">
      <c r="A10" s="496" t="s">
        <v>890</v>
      </c>
      <c r="B10" s="496"/>
      <c r="C10" s="496"/>
      <c r="D10" s="496"/>
      <c r="E10" s="502"/>
    </row>
    <row r="11" customFormat="false" ht="12.75" hidden="false" customHeight="false" outlineLevel="0" collapsed="false">
      <c r="A11" s="498" t="s">
        <v>880</v>
      </c>
      <c r="B11" s="499" t="s">
        <v>881</v>
      </c>
      <c r="C11" s="499" t="s">
        <v>882</v>
      </c>
      <c r="D11" s="499" t="s">
        <v>883</v>
      </c>
      <c r="E11" s="502"/>
    </row>
    <row r="12" customFormat="false" ht="51" hidden="false" customHeight="false" outlineLevel="0" collapsed="false">
      <c r="A12" s="498" t="n">
        <v>5</v>
      </c>
      <c r="B12" s="499" t="n">
        <v>0.157</v>
      </c>
      <c r="C12" s="499" t="n">
        <f aca="false">(2*(0.1+0.1)*2.1/0.2)+2*(0.1+0.1)*108.8/0.2</f>
        <v>221.8</v>
      </c>
      <c r="D12" s="499" t="n">
        <f aca="false">B12*C12</f>
        <v>34.8226</v>
      </c>
      <c r="E12" s="503" t="s">
        <v>891</v>
      </c>
    </row>
    <row r="13" customFormat="false" ht="25.5" hidden="false" customHeight="false" outlineLevel="0" collapsed="false">
      <c r="A13" s="498" t="n">
        <v>8</v>
      </c>
      <c r="B13" s="499" t="n">
        <v>0.393</v>
      </c>
      <c r="C13" s="499" t="n">
        <f aca="false">34*4*2.1+4*108.8</f>
        <v>720.8</v>
      </c>
      <c r="D13" s="499" t="n">
        <f aca="false">B13*C13</f>
        <v>283.2744</v>
      </c>
      <c r="E13" s="500" t="s">
        <v>892</v>
      </c>
    </row>
    <row r="14" customFormat="false" ht="13.5" hidden="false" customHeight="false" outlineLevel="0" collapsed="false">
      <c r="A14" s="504" t="s">
        <v>888</v>
      </c>
      <c r="B14" s="504"/>
      <c r="C14" s="504"/>
      <c r="D14" s="505" t="n">
        <f aca="false">D13+D12</f>
        <v>318.097</v>
      </c>
      <c r="E14" s="506"/>
    </row>
  </sheetData>
  <mergeCells count="6">
    <mergeCell ref="A1:D1"/>
    <mergeCell ref="A2:D2"/>
    <mergeCell ref="A7:C7"/>
    <mergeCell ref="A9:D9"/>
    <mergeCell ref="A10:D10"/>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6" activeCellId="0" sqref="D26"/>
    </sheetView>
  </sheetViews>
  <sheetFormatPr defaultColWidth="9.09375" defaultRowHeight="12.75" zeroHeight="false" outlineLevelRow="0" outlineLevelCol="0"/>
  <cols>
    <col collapsed="false" customWidth="false" hidden="false" outlineLevel="0" max="1" min="1" style="300" width="9.09"/>
    <col collapsed="false" customWidth="true" hidden="false" outlineLevel="0" max="2" min="2" style="300" width="12.09"/>
    <col collapsed="false" customWidth="false" hidden="false" outlineLevel="0" max="3" min="3" style="507" width="9.09"/>
    <col collapsed="false" customWidth="true" hidden="false" outlineLevel="0" max="4" min="4" style="508" width="117.66"/>
    <col collapsed="false" customWidth="false" hidden="false" outlineLevel="0" max="5" min="5" style="300" width="9.09"/>
    <col collapsed="false" customWidth="true" hidden="false" outlineLevel="0" max="6" min="6" style="509" width="9.87"/>
    <col collapsed="false" customWidth="true" hidden="false" outlineLevel="0" max="7" min="7" style="509" width="10.99"/>
    <col collapsed="false" customWidth="true" hidden="false" outlineLevel="0" max="8" min="8" style="509" width="9.87"/>
    <col collapsed="false" customWidth="true" hidden="false" outlineLevel="0" max="9" min="9" style="510" width="16.88"/>
    <col collapsed="false" customWidth="false" hidden="false" outlineLevel="0" max="10" min="10" style="300" width="9.09"/>
    <col collapsed="false" customWidth="true" hidden="false" outlineLevel="0" max="11" min="11" style="300" width="14.33"/>
    <col collapsed="false" customWidth="false" hidden="false" outlineLevel="0" max="257" min="12" style="300" width="9.09"/>
  </cols>
  <sheetData>
    <row r="1" customFormat="false" ht="12.75" hidden="false" customHeight="false" outlineLevel="0" collapsed="false">
      <c r="B1" s="511"/>
      <c r="C1" s="512"/>
      <c r="D1" s="513"/>
      <c r="E1" s="511"/>
      <c r="I1" s="514"/>
    </row>
    <row r="2" customFormat="false" ht="12.75" hidden="false" customHeight="false" outlineLevel="0" collapsed="false">
      <c r="B2" s="511"/>
      <c r="C2" s="512"/>
      <c r="D2" s="513"/>
      <c r="E2" s="511"/>
      <c r="I2" s="514"/>
      <c r="J2" s="300" t="s">
        <v>893</v>
      </c>
      <c r="K2" s="515" t="n">
        <f aca="false">BDI!D31</f>
        <v>0</v>
      </c>
    </row>
    <row r="3" customFormat="false" ht="12.75" hidden="false" customHeight="false" outlineLevel="0" collapsed="false">
      <c r="B3" s="511"/>
      <c r="C3" s="512"/>
      <c r="D3" s="513"/>
      <c r="E3" s="511"/>
      <c r="I3" s="514"/>
      <c r="K3" s="516" t="e">
        <f aca="false">I4+I10+I13+I24+I33+I43+I48+I53+I60</f>
        <v>#REF!</v>
      </c>
    </row>
    <row r="4" customFormat="false" ht="12.75" hidden="false" customHeight="false" outlineLevel="0" collapsed="false">
      <c r="A4" s="300" t="n">
        <v>1</v>
      </c>
      <c r="B4" s="517" t="s">
        <v>29</v>
      </c>
      <c r="C4" s="517"/>
      <c r="D4" s="517"/>
      <c r="E4" s="517"/>
      <c r="F4" s="517"/>
      <c r="G4" s="517"/>
      <c r="H4" s="517"/>
      <c r="I4" s="518" t="n">
        <f aca="false">SUM(I5:I9)</f>
        <v>46012.74</v>
      </c>
    </row>
    <row r="5" customFormat="false" ht="12.75" hidden="false" customHeight="false" outlineLevel="0" collapsed="false">
      <c r="A5" s="300" t="s">
        <v>30</v>
      </c>
      <c r="B5" s="519" t="s">
        <v>36</v>
      </c>
      <c r="C5" s="499" t="s">
        <v>149</v>
      </c>
      <c r="D5" s="520" t="s">
        <v>894</v>
      </c>
      <c r="E5" s="519" t="s">
        <v>895</v>
      </c>
      <c r="F5" s="521" t="n">
        <v>1</v>
      </c>
      <c r="G5" s="521" t="n">
        <f aca="false">20187.36*2</f>
        <v>40374.72</v>
      </c>
      <c r="H5" s="521" t="n">
        <f aca="false">ROUND(G5+(G5*$K$2),2)</f>
        <v>40374.72</v>
      </c>
      <c r="I5" s="522" t="n">
        <f aca="false">ROUND(H5*F5,2)</f>
        <v>40374.72</v>
      </c>
      <c r="K5" s="300" t="s">
        <v>896</v>
      </c>
    </row>
    <row r="6" customFormat="false" ht="12.75" hidden="false" customHeight="false" outlineLevel="0" collapsed="false">
      <c r="A6" s="300" t="s">
        <v>31</v>
      </c>
      <c r="B6" s="519" t="s">
        <v>36</v>
      </c>
      <c r="C6" s="499" t="s">
        <v>897</v>
      </c>
      <c r="D6" s="520" t="s">
        <v>898</v>
      </c>
      <c r="E6" s="519" t="s">
        <v>165</v>
      </c>
      <c r="F6" s="521" t="n">
        <v>1</v>
      </c>
      <c r="G6" s="521" t="n">
        <v>1523.36</v>
      </c>
      <c r="H6" s="521" t="n">
        <f aca="false">ROUND(G6+(G6*$K$2),2)</f>
        <v>1523.36</v>
      </c>
      <c r="I6" s="522" t="n">
        <f aca="false">ROUND(H6*F6,2)</f>
        <v>1523.36</v>
      </c>
    </row>
    <row r="7" customFormat="false" ht="12.75" hidden="false" customHeight="false" outlineLevel="0" collapsed="false">
      <c r="A7" s="300" t="s">
        <v>32</v>
      </c>
      <c r="B7" s="519" t="s">
        <v>36</v>
      </c>
      <c r="C7" s="499" t="s">
        <v>897</v>
      </c>
      <c r="D7" s="520" t="s">
        <v>899</v>
      </c>
      <c r="E7" s="519" t="s">
        <v>165</v>
      </c>
      <c r="F7" s="521" t="n">
        <v>1</v>
      </c>
      <c r="G7" s="521" t="n">
        <v>1523.36</v>
      </c>
      <c r="H7" s="521" t="n">
        <f aca="false">ROUND(G7+(G7*$K$2),2)</f>
        <v>1523.36</v>
      </c>
      <c r="I7" s="522" t="n">
        <f aca="false">ROUND(H7*F7,2)</f>
        <v>1523.36</v>
      </c>
    </row>
    <row r="8" customFormat="false" ht="12.75" hidden="false" customHeight="false" outlineLevel="0" collapsed="false">
      <c r="A8" s="300" t="s">
        <v>33</v>
      </c>
      <c r="B8" s="519" t="s">
        <v>36</v>
      </c>
      <c r="C8" s="499" t="s">
        <v>174</v>
      </c>
      <c r="D8" s="523" t="s">
        <v>900</v>
      </c>
      <c r="E8" s="519" t="s">
        <v>176</v>
      </c>
      <c r="F8" s="521" t="n">
        <v>6.48</v>
      </c>
      <c r="G8" s="521" t="n">
        <v>376.38</v>
      </c>
      <c r="H8" s="521" t="n">
        <f aca="false">ROUND(G8+(G8*$K$2),2)</f>
        <v>376.38</v>
      </c>
      <c r="I8" s="522" t="n">
        <f aca="false">ROUND(H8*F8,2)</f>
        <v>2438.94</v>
      </c>
    </row>
    <row r="9" customFormat="false" ht="12.75" hidden="false" customHeight="false" outlineLevel="0" collapsed="false">
      <c r="A9" s="300" t="s">
        <v>35</v>
      </c>
      <c r="B9" s="519" t="s">
        <v>36</v>
      </c>
      <c r="C9" s="499" t="s">
        <v>193</v>
      </c>
      <c r="D9" s="520" t="s">
        <v>194</v>
      </c>
      <c r="E9" s="519" t="s">
        <v>176</v>
      </c>
      <c r="F9" s="521" t="n">
        <v>371.6</v>
      </c>
      <c r="G9" s="521" t="n">
        <v>0.41</v>
      </c>
      <c r="H9" s="521" t="n">
        <f aca="false">ROUND(G9+(G9*$K$2),2)</f>
        <v>0.41</v>
      </c>
      <c r="I9" s="522" t="n">
        <f aca="false">ROUND(H9*F9,2)</f>
        <v>152.36</v>
      </c>
    </row>
    <row r="10" customFormat="false" ht="12.75" hidden="false" customHeight="false" outlineLevel="0" collapsed="false">
      <c r="A10" s="300" t="n">
        <v>2</v>
      </c>
      <c r="B10" s="517" t="s">
        <v>42</v>
      </c>
      <c r="C10" s="517"/>
      <c r="D10" s="517"/>
      <c r="E10" s="517"/>
      <c r="F10" s="517"/>
      <c r="G10" s="517"/>
      <c r="H10" s="517"/>
      <c r="I10" s="518" t="n">
        <f aca="false">SUM(I11:I12)</f>
        <v>2210.02</v>
      </c>
    </row>
    <row r="11" customFormat="false" ht="25.5" hidden="false" customHeight="false" outlineLevel="0" collapsed="false">
      <c r="A11" s="300" t="s">
        <v>43</v>
      </c>
      <c r="B11" s="519" t="s">
        <v>156</v>
      </c>
      <c r="C11" s="499" t="n">
        <v>98525</v>
      </c>
      <c r="D11" s="523" t="s">
        <v>901</v>
      </c>
      <c r="E11" s="519" t="s">
        <v>300</v>
      </c>
      <c r="F11" s="521" t="n">
        <v>1004.01</v>
      </c>
      <c r="G11" s="521" t="n">
        <v>0.42</v>
      </c>
      <c r="H11" s="521" t="n">
        <f aca="false">ROUND(G11+(G11*$K$2),2)</f>
        <v>0.42</v>
      </c>
      <c r="I11" s="522" t="n">
        <f aca="false">ROUND(H11*F11,2)</f>
        <v>421.68</v>
      </c>
    </row>
    <row r="12" customFormat="false" ht="12.75" hidden="false" customHeight="false" outlineLevel="0" collapsed="false">
      <c r="A12" s="300" t="s">
        <v>44</v>
      </c>
      <c r="B12" s="519" t="s">
        <v>36</v>
      </c>
      <c r="C12" s="499" t="s">
        <v>902</v>
      </c>
      <c r="D12" s="523" t="s">
        <v>903</v>
      </c>
      <c r="E12" s="519" t="s">
        <v>176</v>
      </c>
      <c r="F12" s="521" t="n">
        <v>784.36</v>
      </c>
      <c r="G12" s="521" t="n">
        <v>2.28</v>
      </c>
      <c r="H12" s="521" t="n">
        <f aca="false">ROUND(G12+(G12*$K$2),2)</f>
        <v>2.28</v>
      </c>
      <c r="I12" s="522" t="n">
        <f aca="false">ROUND(H12*F12,2)</f>
        <v>1788.34</v>
      </c>
    </row>
    <row r="13" customFormat="false" ht="12.75" hidden="false" customHeight="false" outlineLevel="0" collapsed="false">
      <c r="B13" s="517" t="s">
        <v>50</v>
      </c>
      <c r="C13" s="517"/>
      <c r="D13" s="517"/>
      <c r="E13" s="517"/>
      <c r="F13" s="517"/>
      <c r="G13" s="517"/>
      <c r="H13" s="517"/>
      <c r="I13" s="518" t="n">
        <f aca="false">SUM(I14:I23)</f>
        <v>42768.86</v>
      </c>
    </row>
    <row r="14" customFormat="false" ht="12.75" hidden="false" customHeight="false" outlineLevel="0" collapsed="false">
      <c r="B14" s="519" t="s">
        <v>156</v>
      </c>
      <c r="C14" s="499" t="n">
        <v>96523</v>
      </c>
      <c r="D14" s="523" t="s">
        <v>904</v>
      </c>
      <c r="E14" s="519" t="s">
        <v>336</v>
      </c>
      <c r="F14" s="521" t="n">
        <f aca="false">0.8*0.8*50</f>
        <v>32</v>
      </c>
      <c r="G14" s="521" t="n">
        <v>89.05</v>
      </c>
      <c r="H14" s="521" t="n">
        <f aca="false">ROUND(G14+(G14*$K$2),2)</f>
        <v>89.05</v>
      </c>
      <c r="I14" s="522" t="n">
        <f aca="false">ROUND(H14*F14,2)</f>
        <v>2849.6</v>
      </c>
      <c r="L14" s="300" t="s">
        <v>826</v>
      </c>
      <c r="M14" s="300" t="n">
        <v>0.5</v>
      </c>
      <c r="N14" s="300" t="s">
        <v>827</v>
      </c>
      <c r="O14" s="300" t="n">
        <v>0.15</v>
      </c>
      <c r="P14" s="300" t="s">
        <v>828</v>
      </c>
      <c r="Q14" s="300" t="n">
        <v>0.15</v>
      </c>
    </row>
    <row r="15" customFormat="false" ht="12.75" hidden="false" customHeight="false" outlineLevel="0" collapsed="false">
      <c r="B15" s="519" t="s">
        <v>156</v>
      </c>
      <c r="C15" s="499" t="n">
        <v>96527</v>
      </c>
      <c r="D15" s="523" t="s">
        <v>905</v>
      </c>
      <c r="E15" s="519" t="s">
        <v>336</v>
      </c>
      <c r="F15" s="521" t="n">
        <f aca="false">0.25*0.3*(33.93*2+20.47*2)</f>
        <v>8.16</v>
      </c>
      <c r="G15" s="521" t="n">
        <v>116.64</v>
      </c>
      <c r="H15" s="521" t="n">
        <f aca="false">ROUND(G15+(G15*$K$2),2)</f>
        <v>116.64</v>
      </c>
      <c r="I15" s="522" t="n">
        <f aca="false">ROUND(H15*F15,2)</f>
        <v>951.78</v>
      </c>
      <c r="M15" s="300" t="n">
        <v>0.5</v>
      </c>
      <c r="O15" s="300" t="n">
        <v>0.3</v>
      </c>
      <c r="Q15" s="300" t="n">
        <v>0.15</v>
      </c>
    </row>
    <row r="16" customFormat="false" ht="12.75" hidden="false" customHeight="false" outlineLevel="0" collapsed="false">
      <c r="B16" s="519" t="s">
        <v>217</v>
      </c>
      <c r="C16" s="499" t="n">
        <v>11636</v>
      </c>
      <c r="D16" s="523" t="s">
        <v>906</v>
      </c>
      <c r="E16" s="519" t="s">
        <v>907</v>
      </c>
      <c r="F16" s="521" t="n">
        <f aca="false">0.5*4*50+0.3*(33.93*2+20.47*2)*2</f>
        <v>165.28</v>
      </c>
      <c r="G16" s="521" t="n">
        <v>103.9</v>
      </c>
      <c r="H16" s="521" t="n">
        <f aca="false">ROUND(G16+(G16*$K$2),2)</f>
        <v>103.9</v>
      </c>
      <c r="I16" s="522" t="n">
        <f aca="false">ROUND(H16*F16,2)</f>
        <v>17172.59</v>
      </c>
      <c r="M16" s="300" t="n">
        <v>0.5</v>
      </c>
    </row>
    <row r="17" customFormat="false" ht="12.75" hidden="false" customHeight="false" outlineLevel="0" collapsed="false">
      <c r="B17" s="519" t="s">
        <v>156</v>
      </c>
      <c r="C17" s="499" t="n">
        <v>96619</v>
      </c>
      <c r="D17" s="523" t="s">
        <v>908</v>
      </c>
      <c r="E17" s="519" t="s">
        <v>300</v>
      </c>
      <c r="F17" s="521" t="n">
        <f aca="false">(M14*M15*M17*0.05)+(O17*O14*0.05)+Q14*Q17*0.05</f>
        <v>2.26</v>
      </c>
      <c r="G17" s="521" t="n">
        <v>30.31</v>
      </c>
      <c r="H17" s="521" t="n">
        <f aca="false">ROUND(G17+(G17*$K$2),2)</f>
        <v>30.31</v>
      </c>
      <c r="I17" s="522" t="n">
        <f aca="false">ROUND(H17*F17,2)</f>
        <v>68.5</v>
      </c>
      <c r="M17" s="300" t="n">
        <v>50</v>
      </c>
      <c r="O17" s="300" t="n">
        <f aca="false">(33.93*2+20.47*2)</f>
        <v>108.8</v>
      </c>
      <c r="Q17" s="300" t="n">
        <f aca="false">(33.93*2+20.47*2)</f>
        <v>108.8</v>
      </c>
    </row>
    <row r="18" customFormat="false" ht="12.75" hidden="false" customHeight="false" outlineLevel="0" collapsed="false">
      <c r="B18" s="519" t="s">
        <v>156</v>
      </c>
      <c r="C18" s="499" t="n">
        <v>96548</v>
      </c>
      <c r="D18" s="523" t="s">
        <v>909</v>
      </c>
      <c r="E18" s="519" t="s">
        <v>303</v>
      </c>
      <c r="F18" s="521" t="n">
        <f aca="false">F19*80</f>
        <v>1087.2</v>
      </c>
      <c r="G18" s="521" t="n">
        <v>12.79</v>
      </c>
      <c r="H18" s="521" t="n">
        <f aca="false">ROUND(G18+(G18*$K$2),2)</f>
        <v>12.79</v>
      </c>
      <c r="I18" s="522" t="n">
        <f aca="false">ROUND(H18*F18,2)</f>
        <v>13905.29</v>
      </c>
    </row>
    <row r="19" customFormat="false" ht="25.5" hidden="false" customHeight="false" outlineLevel="0" collapsed="false">
      <c r="B19" s="519" t="s">
        <v>156</v>
      </c>
      <c r="C19" s="499" t="n">
        <v>102475</v>
      </c>
      <c r="D19" s="523" t="s">
        <v>910</v>
      </c>
      <c r="E19" s="519" t="s">
        <v>336</v>
      </c>
      <c r="F19" s="521" t="n">
        <f aca="false">M14*M15*M16*M17+O14*O15*O17+Q14*Q15*Q17</f>
        <v>13.59</v>
      </c>
      <c r="G19" s="521" t="n">
        <v>471.41</v>
      </c>
      <c r="H19" s="521" t="n">
        <f aca="false">ROUND(G19+(G19*$K$2),2)</f>
        <v>471.41</v>
      </c>
      <c r="I19" s="522" t="n">
        <f aca="false">ROUND(H19*F19,2)</f>
        <v>6406.46</v>
      </c>
    </row>
    <row r="20" customFormat="false" ht="12.75" hidden="false" customHeight="false" outlineLevel="0" collapsed="false">
      <c r="B20" s="519" t="s">
        <v>217</v>
      </c>
      <c r="C20" s="499" t="n">
        <v>11488</v>
      </c>
      <c r="D20" s="523" t="s">
        <v>264</v>
      </c>
      <c r="E20" s="519" t="s">
        <v>336</v>
      </c>
      <c r="F20" s="521" t="n">
        <f aca="false">F19</f>
        <v>13.59</v>
      </c>
      <c r="G20" s="521" t="n">
        <v>23.49</v>
      </c>
      <c r="H20" s="521" t="n">
        <f aca="false">ROUND(G20+(G20*$K$2),2)</f>
        <v>23.49</v>
      </c>
      <c r="I20" s="522" t="n">
        <f aca="false">ROUND(H20*F20,2)</f>
        <v>319.23</v>
      </c>
    </row>
    <row r="21" customFormat="false" ht="12.75" hidden="false" customHeight="false" outlineLevel="0" collapsed="false">
      <c r="B21" s="519" t="s">
        <v>156</v>
      </c>
      <c r="C21" s="499" t="n">
        <v>96995</v>
      </c>
      <c r="D21" s="523" t="s">
        <v>911</v>
      </c>
      <c r="E21" s="519" t="s">
        <v>336</v>
      </c>
      <c r="F21" s="521" t="n">
        <f aca="false">F14+F15-F17-F19</f>
        <v>24.31</v>
      </c>
      <c r="G21" s="521" t="n">
        <v>45.06</v>
      </c>
      <c r="H21" s="521" t="n">
        <f aca="false">ROUND(G21+(G21*$K$2),2)</f>
        <v>45.06</v>
      </c>
      <c r="I21" s="522" t="n">
        <f aca="false">ROUND(H21*F21,2)</f>
        <v>1095.41</v>
      </c>
    </row>
    <row r="22" customFormat="false" ht="12.75" hidden="false" customHeight="false" outlineLevel="0" collapsed="false">
      <c r="B22" s="519"/>
      <c r="C22" s="499"/>
      <c r="D22" s="523"/>
      <c r="E22" s="519"/>
      <c r="F22" s="521"/>
      <c r="G22" s="521"/>
      <c r="H22" s="521"/>
      <c r="I22" s="522"/>
    </row>
    <row r="23" customFormat="false" ht="12.75" hidden="false" customHeight="false" outlineLevel="0" collapsed="false">
      <c r="B23" s="519"/>
      <c r="C23" s="499"/>
      <c r="D23" s="523"/>
      <c r="E23" s="519"/>
      <c r="F23" s="521"/>
      <c r="G23" s="521"/>
      <c r="H23" s="521"/>
      <c r="I23" s="522"/>
    </row>
    <row r="24" customFormat="false" ht="12.75" hidden="false" customHeight="false" outlineLevel="0" collapsed="false">
      <c r="B24" s="517" t="s">
        <v>60</v>
      </c>
      <c r="C24" s="517"/>
      <c r="D24" s="517"/>
      <c r="E24" s="517"/>
      <c r="F24" s="517"/>
      <c r="G24" s="517"/>
      <c r="H24" s="517"/>
      <c r="I24" s="518" t="e">
        <f aca="false">SUM(I25:I32)</f>
        <v>#REF!</v>
      </c>
    </row>
    <row r="25" customFormat="false" ht="12.75" hidden="false" customHeight="false" outlineLevel="0" collapsed="false">
      <c r="B25" s="519" t="s">
        <v>217</v>
      </c>
      <c r="C25" s="499" t="n">
        <v>2657</v>
      </c>
      <c r="D25" s="523" t="s">
        <v>275</v>
      </c>
      <c r="E25" s="519" t="s">
        <v>336</v>
      </c>
      <c r="F25" s="521" t="n">
        <f aca="false">33.93*20.47*0.05</f>
        <v>34.73</v>
      </c>
      <c r="G25" s="521" t="n">
        <v>142.4</v>
      </c>
      <c r="H25" s="521" t="n">
        <f aca="false">ROUND(G25+(G25*$K$2),2)</f>
        <v>142.4</v>
      </c>
      <c r="I25" s="522" t="n">
        <f aca="false">ROUND(H25*F25,2)</f>
        <v>4945.55</v>
      </c>
    </row>
    <row r="26" customFormat="false" ht="12.75" hidden="false" customHeight="false" outlineLevel="0" collapsed="false">
      <c r="B26" s="519" t="s">
        <v>156</v>
      </c>
      <c r="C26" s="499" t="n">
        <v>97090</v>
      </c>
      <c r="D26" s="523" t="s">
        <v>912</v>
      </c>
      <c r="E26" s="519" t="s">
        <v>303</v>
      </c>
      <c r="F26" s="521" t="n">
        <f aca="false">F28*0.08*3.6</f>
        <v>200.03</v>
      </c>
      <c r="G26" s="521" t="n">
        <v>21.21</v>
      </c>
      <c r="H26" s="521" t="n">
        <f aca="false">ROUND(G26+(G26*$K$2),2)</f>
        <v>21.21</v>
      </c>
      <c r="I26" s="522" t="n">
        <f aca="false">ROUND(H26*F26,2)</f>
        <v>4242.64</v>
      </c>
    </row>
    <row r="27" customFormat="false" ht="25.5" hidden="false" customHeight="false" outlineLevel="0" collapsed="false">
      <c r="B27" s="519" t="s">
        <v>156</v>
      </c>
      <c r="C27" s="499" t="n">
        <v>97086</v>
      </c>
      <c r="D27" s="523" t="s">
        <v>913</v>
      </c>
      <c r="E27" s="519" t="s">
        <v>300</v>
      </c>
      <c r="F27" s="521" t="n">
        <f aca="false">O17*0.13</f>
        <v>14.14</v>
      </c>
      <c r="G27" s="521" t="n">
        <v>133.22</v>
      </c>
      <c r="H27" s="521" t="n">
        <f aca="false">ROUND(G27+(G27*$K$2),2)</f>
        <v>133.22</v>
      </c>
      <c r="I27" s="522" t="n">
        <f aca="false">ROUND(H27*F27,2)</f>
        <v>1883.73</v>
      </c>
    </row>
    <row r="28" customFormat="false" ht="38.25" hidden="false" customHeight="false" outlineLevel="0" collapsed="false">
      <c r="B28" s="519" t="s">
        <v>36</v>
      </c>
      <c r="C28" s="499" t="s">
        <v>297</v>
      </c>
      <c r="D28" s="523" t="s">
        <v>914</v>
      </c>
      <c r="E28" s="519" t="s">
        <v>300</v>
      </c>
      <c r="F28" s="521" t="n">
        <f aca="false">33.93*20.47</f>
        <v>694.55</v>
      </c>
      <c r="G28" s="521" t="e">
        <f aca="false">#REF!</f>
        <v>#REF!</v>
      </c>
      <c r="H28" s="521" t="e">
        <f aca="false">ROUND(G28+(G28*$K$2),2)</f>
        <v>#REF!</v>
      </c>
      <c r="I28" s="522" t="e">
        <f aca="false">ROUND(H28*F28,2)</f>
        <v>#REF!</v>
      </c>
    </row>
    <row r="29" customFormat="false" ht="12.75" hidden="false" customHeight="false" outlineLevel="0" collapsed="false">
      <c r="B29" s="519" t="s">
        <v>156</v>
      </c>
      <c r="C29" s="499" t="n">
        <v>102491</v>
      </c>
      <c r="D29" s="523" t="s">
        <v>915</v>
      </c>
      <c r="E29" s="519" t="s">
        <v>300</v>
      </c>
      <c r="F29" s="521" t="n">
        <f aca="false">33.93*20.47</f>
        <v>694.55</v>
      </c>
      <c r="G29" s="521" t="n">
        <v>16.05</v>
      </c>
      <c r="H29" s="521" t="n">
        <f aca="false">ROUND(G29+(G29*$K$2),2)</f>
        <v>16.05</v>
      </c>
      <c r="I29" s="522" t="n">
        <f aca="false">ROUND(H29*F29,2)</f>
        <v>11147.53</v>
      </c>
    </row>
    <row r="30" customFormat="false" ht="12.75" hidden="false" customHeight="false" outlineLevel="0" collapsed="false">
      <c r="B30" s="519" t="s">
        <v>156</v>
      </c>
      <c r="C30" s="499" t="n">
        <v>102504</v>
      </c>
      <c r="D30" s="523" t="s">
        <v>916</v>
      </c>
      <c r="E30" s="519" t="s">
        <v>300</v>
      </c>
      <c r="F30" s="521" t="n">
        <v>365.59</v>
      </c>
      <c r="G30" s="521" t="n">
        <v>9.07</v>
      </c>
      <c r="H30" s="521" t="n">
        <f aca="false">ROUND(G30+(G30*$K$2),2)</f>
        <v>9.07</v>
      </c>
      <c r="I30" s="522" t="n">
        <f aca="false">ROUND(H30*F30,2)</f>
        <v>3315.9</v>
      </c>
    </row>
    <row r="31" customFormat="false" ht="12.75" hidden="false" customHeight="false" outlineLevel="0" collapsed="false">
      <c r="B31" s="519"/>
      <c r="C31" s="499"/>
      <c r="D31" s="523"/>
      <c r="E31" s="519"/>
      <c r="F31" s="521"/>
      <c r="G31" s="521"/>
      <c r="H31" s="521"/>
      <c r="I31" s="522"/>
    </row>
    <row r="32" customFormat="false" ht="12.75" hidden="false" customHeight="false" outlineLevel="0" collapsed="false">
      <c r="B32" s="519"/>
      <c r="C32" s="499"/>
      <c r="D32" s="523"/>
      <c r="E32" s="519"/>
      <c r="F32" s="521"/>
      <c r="G32" s="521"/>
      <c r="H32" s="521"/>
      <c r="I32" s="522"/>
    </row>
    <row r="33" customFormat="false" ht="12.75" hidden="false" customHeight="false" outlineLevel="0" collapsed="false">
      <c r="B33" s="517" t="s">
        <v>69</v>
      </c>
      <c r="C33" s="517"/>
      <c r="D33" s="517"/>
      <c r="E33" s="517"/>
      <c r="F33" s="517"/>
      <c r="G33" s="517"/>
      <c r="H33" s="517"/>
      <c r="I33" s="518" t="n">
        <f aca="false">SUM(I34:I42)</f>
        <v>59374.82</v>
      </c>
    </row>
    <row r="34" customFormat="false" ht="38.25" hidden="false" customHeight="false" outlineLevel="0" collapsed="false">
      <c r="B34" s="519" t="s">
        <v>156</v>
      </c>
      <c r="C34" s="499" t="n">
        <v>87478</v>
      </c>
      <c r="D34" s="523" t="s">
        <v>917</v>
      </c>
      <c r="E34" s="519" t="s">
        <v>300</v>
      </c>
      <c r="F34" s="521" t="n">
        <v>119.08</v>
      </c>
      <c r="G34" s="521" t="n">
        <v>50.17</v>
      </c>
      <c r="H34" s="521" t="n">
        <f aca="false">ROUND(G34+(G34*$K$2),2)</f>
        <v>50.17</v>
      </c>
      <c r="I34" s="522" t="n">
        <f aca="false">ROUND(H34*F34,2)</f>
        <v>5974.24</v>
      </c>
    </row>
    <row r="35" customFormat="false" ht="25.5" hidden="false" customHeight="false" outlineLevel="0" collapsed="false">
      <c r="B35" s="519" t="s">
        <v>156</v>
      </c>
      <c r="C35" s="499" t="n">
        <v>92263</v>
      </c>
      <c r="D35" s="523" t="s">
        <v>918</v>
      </c>
      <c r="E35" s="519" t="s">
        <v>300</v>
      </c>
      <c r="F35" s="521" t="n">
        <f aca="false">0.15*1.1*50*2</f>
        <v>16.5</v>
      </c>
      <c r="G35" s="521" t="n">
        <v>166.85</v>
      </c>
      <c r="H35" s="521" t="n">
        <f aca="false">ROUND(G35+(G35*$K$2),2)</f>
        <v>166.85</v>
      </c>
      <c r="I35" s="522" t="n">
        <f aca="false">ROUND(H35*F35,2)</f>
        <v>2753.03</v>
      </c>
      <c r="M35" s="300" t="n">
        <f aca="false">33.93*2+20.47*2</f>
        <v>108.8</v>
      </c>
      <c r="N35" s="300" t="s">
        <v>919</v>
      </c>
    </row>
    <row r="36" customFormat="false" ht="25.5" hidden="false" customHeight="false" outlineLevel="0" collapsed="false">
      <c r="B36" s="519" t="s">
        <v>156</v>
      </c>
      <c r="C36" s="499" t="n">
        <v>102475</v>
      </c>
      <c r="D36" s="523" t="s">
        <v>920</v>
      </c>
      <c r="E36" s="519" t="s">
        <v>336</v>
      </c>
      <c r="F36" s="521" t="n">
        <f aca="false">0.15*0.15*1.1*50</f>
        <v>1.24</v>
      </c>
      <c r="G36" s="521" t="n">
        <v>471.41</v>
      </c>
      <c r="H36" s="521" t="n">
        <f aca="false">ROUND(G36+(G36*$K$2),2)</f>
        <v>471.41</v>
      </c>
      <c r="I36" s="522" t="n">
        <f aca="false">ROUND(H36*F36,2)</f>
        <v>584.55</v>
      </c>
      <c r="M36" s="300" t="n">
        <f aca="false">M35*1.1</f>
        <v>119.68</v>
      </c>
    </row>
    <row r="37" customFormat="false" ht="12.75" hidden="false" customHeight="false" outlineLevel="0" collapsed="false">
      <c r="B37" s="519" t="s">
        <v>156</v>
      </c>
      <c r="C37" s="499" t="n">
        <v>11488</v>
      </c>
      <c r="D37" s="523" t="s">
        <v>264</v>
      </c>
      <c r="E37" s="519" t="s">
        <v>336</v>
      </c>
      <c r="F37" s="521" t="n">
        <f aca="false">F36</f>
        <v>1.24</v>
      </c>
      <c r="G37" s="521" t="n">
        <v>23.49</v>
      </c>
      <c r="H37" s="521" t="n">
        <f aca="false">ROUND(G37+(G37*$K$2),2)</f>
        <v>23.49</v>
      </c>
      <c r="I37" s="522" t="n">
        <f aca="false">ROUND(H37*F37,2)</f>
        <v>29.13</v>
      </c>
    </row>
    <row r="38" customFormat="false" ht="12.75" hidden="false" customHeight="false" outlineLevel="0" collapsed="false">
      <c r="B38" s="519" t="s">
        <v>156</v>
      </c>
      <c r="C38" s="499" t="n">
        <v>92779</v>
      </c>
      <c r="D38" s="523" t="s">
        <v>921</v>
      </c>
      <c r="E38" s="519" t="s">
        <v>303</v>
      </c>
      <c r="F38" s="521" t="n">
        <f aca="false">F36*80</f>
        <v>99.2</v>
      </c>
      <c r="G38" s="521" t="n">
        <v>13.37</v>
      </c>
      <c r="H38" s="521" t="n">
        <f aca="false">ROUND(G38+(G38*$K$2),2)</f>
        <v>13.37</v>
      </c>
      <c r="I38" s="522" t="n">
        <f aca="false">ROUND(H38*F38,2)</f>
        <v>1326.3</v>
      </c>
    </row>
    <row r="39" customFormat="false" ht="25.5" hidden="false" customHeight="false" outlineLevel="0" collapsed="false">
      <c r="B39" s="519" t="s">
        <v>156</v>
      </c>
      <c r="C39" s="499" t="n">
        <v>87904</v>
      </c>
      <c r="D39" s="523" t="s">
        <v>922</v>
      </c>
      <c r="E39" s="519" t="s">
        <v>300</v>
      </c>
      <c r="F39" s="521" t="n">
        <f aca="false">(F34+F35)*2</f>
        <v>271.16</v>
      </c>
      <c r="G39" s="521" t="n">
        <v>9.19</v>
      </c>
      <c r="H39" s="521" t="n">
        <f aca="false">ROUND(G39+(G39*$K$2),2)</f>
        <v>9.19</v>
      </c>
      <c r="I39" s="522" t="n">
        <f aca="false">ROUND(H39*F39,2)</f>
        <v>2491.96</v>
      </c>
    </row>
    <row r="40" customFormat="false" ht="25.5" hidden="false" customHeight="false" outlineLevel="0" collapsed="false">
      <c r="B40" s="519" t="s">
        <v>156</v>
      </c>
      <c r="C40" s="499" t="n">
        <v>87777</v>
      </c>
      <c r="D40" s="523" t="s">
        <v>923</v>
      </c>
      <c r="E40" s="519" t="s">
        <v>300</v>
      </c>
      <c r="F40" s="521" t="n">
        <f aca="false">F39</f>
        <v>271.16</v>
      </c>
      <c r="G40" s="521" t="n">
        <v>60.09</v>
      </c>
      <c r="H40" s="521" t="n">
        <f aca="false">ROUND(G40+(G40*$K$2),2)</f>
        <v>60.09</v>
      </c>
      <c r="I40" s="522" t="n">
        <f aca="false">ROUND(H40*F40,2)</f>
        <v>16294</v>
      </c>
      <c r="M40" s="300" t="n">
        <f aca="false">M35*1.1</f>
        <v>119.68</v>
      </c>
      <c r="N40" s="300" t="s">
        <v>924</v>
      </c>
    </row>
    <row r="41" customFormat="false" ht="12.75" hidden="false" customHeight="false" outlineLevel="0" collapsed="false">
      <c r="B41" s="519" t="s">
        <v>217</v>
      </c>
      <c r="C41" s="499" t="n">
        <v>12036</v>
      </c>
      <c r="D41" s="523" t="s">
        <v>278</v>
      </c>
      <c r="E41" s="519" t="s">
        <v>300</v>
      </c>
      <c r="F41" s="521" t="n">
        <f aca="false">2*2.3</f>
        <v>4.6</v>
      </c>
      <c r="G41" s="521" t="n">
        <v>742.85</v>
      </c>
      <c r="H41" s="521" t="n">
        <f aca="false">ROUND(G41+(G41*$K$2),2)</f>
        <v>742.85</v>
      </c>
      <c r="I41" s="522" t="n">
        <f aca="false">ROUND(H41*F41,2)</f>
        <v>3417.11</v>
      </c>
    </row>
    <row r="42" customFormat="false" ht="38.25" hidden="false" customHeight="false" outlineLevel="0" collapsed="false">
      <c r="B42" s="519" t="s">
        <v>156</v>
      </c>
      <c r="C42" s="499" t="n">
        <v>102363</v>
      </c>
      <c r="D42" s="523" t="s">
        <v>925</v>
      </c>
      <c r="E42" s="519" t="s">
        <v>300</v>
      </c>
      <c r="F42" s="521" t="n">
        <f aca="false">((33.93*2+20.47*2)*1.2)-F41</f>
        <v>125.96</v>
      </c>
      <c r="G42" s="521" t="n">
        <v>210.42</v>
      </c>
      <c r="H42" s="521" t="n">
        <f aca="false">ROUND(G42+(G42*$K$2),2)</f>
        <v>210.42</v>
      </c>
      <c r="I42" s="522" t="n">
        <f aca="false">ROUND(H42*F42,2)</f>
        <v>26504.5</v>
      </c>
    </row>
    <row r="43" customFormat="false" ht="12.75" hidden="false" customHeight="false" outlineLevel="0" collapsed="false">
      <c r="B43" s="517" t="s">
        <v>82</v>
      </c>
      <c r="C43" s="517"/>
      <c r="D43" s="517"/>
      <c r="E43" s="517"/>
      <c r="F43" s="517"/>
      <c r="G43" s="517"/>
      <c r="H43" s="517"/>
      <c r="I43" s="518" t="n">
        <f aca="false">SUM(I44:I47)</f>
        <v>12877.36</v>
      </c>
    </row>
    <row r="44" customFormat="false" ht="12.75" hidden="false" customHeight="false" outlineLevel="0" collapsed="false">
      <c r="B44" s="519" t="s">
        <v>156</v>
      </c>
      <c r="C44" s="499" t="n">
        <v>95240</v>
      </c>
      <c r="D44" s="523" t="s">
        <v>926</v>
      </c>
      <c r="E44" s="519" t="s">
        <v>300</v>
      </c>
      <c r="F44" s="521" t="n">
        <f aca="false">995.67-694.55-(15*1.1*2)</f>
        <v>268.12</v>
      </c>
      <c r="G44" s="521" t="n">
        <v>17.43</v>
      </c>
      <c r="H44" s="521" t="n">
        <f aca="false">ROUND(G44+(G44*$K$2),2)</f>
        <v>17.43</v>
      </c>
      <c r="I44" s="522" t="n">
        <f aca="false">ROUND(H44*F44,2)</f>
        <v>4673.33</v>
      </c>
    </row>
    <row r="45" customFormat="false" ht="12.75" hidden="false" customHeight="false" outlineLevel="0" collapsed="false">
      <c r="B45" s="519" t="s">
        <v>217</v>
      </c>
      <c r="C45" s="499" t="n">
        <v>2170</v>
      </c>
      <c r="D45" s="523" t="s">
        <v>291</v>
      </c>
      <c r="E45" s="519" t="s">
        <v>300</v>
      </c>
      <c r="F45" s="521" t="n">
        <f aca="false">995.67-694.55-(15*1.1*2)</f>
        <v>268.12</v>
      </c>
      <c r="G45" s="521" t="n">
        <v>29.42</v>
      </c>
      <c r="H45" s="521" t="n">
        <f aca="false">ROUND(G45+(G45*$K$2),2)</f>
        <v>29.42</v>
      </c>
      <c r="I45" s="522" t="n">
        <f aca="false">ROUND(H45*F45,2)</f>
        <v>7888.09</v>
      </c>
    </row>
    <row r="46" customFormat="false" ht="12.75" hidden="false" customHeight="false" outlineLevel="0" collapsed="false">
      <c r="B46" s="519" t="s">
        <v>36</v>
      </c>
      <c r="C46" s="499" t="s">
        <v>269</v>
      </c>
      <c r="D46" s="523" t="s">
        <v>232</v>
      </c>
      <c r="E46" s="519" t="s">
        <v>185</v>
      </c>
      <c r="F46" s="521" t="n">
        <v>0.4</v>
      </c>
      <c r="G46" s="521" t="n">
        <v>789.85</v>
      </c>
      <c r="H46" s="521" t="n">
        <f aca="false">ROUND(G46+(G46*$K$2),2)</f>
        <v>789.85</v>
      </c>
      <c r="I46" s="522" t="n">
        <f aca="false">ROUND(H46*F46,2)</f>
        <v>315.94</v>
      </c>
    </row>
    <row r="47" customFormat="false" ht="12.75" hidden="false" customHeight="false" outlineLevel="0" collapsed="false">
      <c r="B47" s="519"/>
      <c r="C47" s="499"/>
      <c r="D47" s="523"/>
      <c r="E47" s="519"/>
      <c r="F47" s="521"/>
      <c r="G47" s="521"/>
      <c r="H47" s="521"/>
      <c r="I47" s="522"/>
    </row>
    <row r="48" customFormat="false" ht="12.75" hidden="false" customHeight="false" outlineLevel="0" collapsed="false">
      <c r="B48" s="517" t="s">
        <v>87</v>
      </c>
      <c r="C48" s="517"/>
      <c r="D48" s="517"/>
      <c r="E48" s="517"/>
      <c r="F48" s="517"/>
      <c r="G48" s="517"/>
      <c r="H48" s="517"/>
      <c r="I48" s="518" t="n">
        <f aca="false">SUM(I49:I52)</f>
        <v>10933.12</v>
      </c>
    </row>
    <row r="49" customFormat="false" ht="25.5" hidden="false" customHeight="false" outlineLevel="0" collapsed="false">
      <c r="B49" s="519" t="s">
        <v>156</v>
      </c>
      <c r="C49" s="499" t="n">
        <v>89285</v>
      </c>
      <c r="D49" s="523" t="s">
        <v>927</v>
      </c>
      <c r="E49" s="519" t="s">
        <v>300</v>
      </c>
      <c r="F49" s="521" t="n">
        <f aca="false">(N50*N51)+(P50*P51)</f>
        <v>47.25</v>
      </c>
      <c r="G49" s="521" t="n">
        <v>64.39</v>
      </c>
      <c r="H49" s="521" t="n">
        <f aca="false">ROUND(G49+(G49*$K$2),2)</f>
        <v>64.39</v>
      </c>
      <c r="I49" s="522" t="n">
        <f aca="false">ROUND(H49*F49,2)</f>
        <v>3042.43</v>
      </c>
    </row>
    <row r="50" customFormat="false" ht="12.75" hidden="false" customHeight="false" outlineLevel="0" collapsed="false">
      <c r="B50" s="519" t="s">
        <v>156</v>
      </c>
      <c r="C50" s="499" t="n">
        <v>89995</v>
      </c>
      <c r="D50" s="523" t="s">
        <v>928</v>
      </c>
      <c r="E50" s="519" t="s">
        <v>336</v>
      </c>
      <c r="F50" s="521" t="n">
        <f aca="false">0.15*0.15*45*2</f>
        <v>2.03</v>
      </c>
      <c r="G50" s="521" t="n">
        <v>939.6</v>
      </c>
      <c r="H50" s="521" t="n">
        <f aca="false">ROUND(G50+(G50*$K$2),2)</f>
        <v>939.6</v>
      </c>
      <c r="I50" s="522" t="n">
        <f aca="false">ROUND(H50*F50,2)</f>
        <v>1907.39</v>
      </c>
      <c r="M50" s="300" t="s">
        <v>860</v>
      </c>
      <c r="N50" s="300" t="n">
        <v>0.75</v>
      </c>
      <c r="O50" s="300" t="s">
        <v>861</v>
      </c>
      <c r="P50" s="300" t="n">
        <v>1.2</v>
      </c>
    </row>
    <row r="51" customFormat="false" ht="12.75" hidden="false" customHeight="false" outlineLevel="0" collapsed="false">
      <c r="B51" s="519" t="s">
        <v>156</v>
      </c>
      <c r="C51" s="499" t="n">
        <v>102923</v>
      </c>
      <c r="D51" s="523" t="s">
        <v>929</v>
      </c>
      <c r="E51" s="519" t="s">
        <v>303</v>
      </c>
      <c r="F51" s="521" t="n">
        <f aca="false">F50*50</f>
        <v>101.5</v>
      </c>
      <c r="G51" s="521" t="n">
        <v>10.19</v>
      </c>
      <c r="H51" s="521" t="n">
        <f aca="false">ROUND(G51+(G51*$K$2),2)</f>
        <v>10.19</v>
      </c>
      <c r="I51" s="522" t="n">
        <f aca="false">ROUND(H51*F51,2)</f>
        <v>1034.29</v>
      </c>
      <c r="N51" s="300" t="n">
        <v>15</v>
      </c>
      <c r="P51" s="300" t="n">
        <v>30</v>
      </c>
    </row>
    <row r="52" customFormat="false" ht="25.5" hidden="false" customHeight="false" outlineLevel="0" collapsed="false">
      <c r="B52" s="519" t="s">
        <v>217</v>
      </c>
      <c r="C52" s="499" t="n">
        <v>101964</v>
      </c>
      <c r="D52" s="523" t="s">
        <v>930</v>
      </c>
      <c r="E52" s="519" t="s">
        <v>300</v>
      </c>
      <c r="F52" s="521" t="n">
        <f aca="false">N51*N54*2*2</f>
        <v>33</v>
      </c>
      <c r="G52" s="521" t="n">
        <v>149.97</v>
      </c>
      <c r="H52" s="521" t="n">
        <f aca="false">ROUND(G52+(G52*$K$2),2)</f>
        <v>149.97</v>
      </c>
      <c r="I52" s="522" t="n">
        <f aca="false">ROUND(H52*F52,2)</f>
        <v>4949.01</v>
      </c>
      <c r="N52" s="300" t="n">
        <v>0.15</v>
      </c>
      <c r="P52" s="300" t="n">
        <v>0.15</v>
      </c>
    </row>
    <row r="53" customFormat="false" ht="12.75" hidden="false" customHeight="false" outlineLevel="0" collapsed="false">
      <c r="B53" s="517" t="s">
        <v>98</v>
      </c>
      <c r="C53" s="517"/>
      <c r="D53" s="517"/>
      <c r="E53" s="517"/>
      <c r="F53" s="517"/>
      <c r="G53" s="517"/>
      <c r="H53" s="517"/>
      <c r="I53" s="518" t="n">
        <f aca="false">SUM(I54:I59)</f>
        <v>11898.99</v>
      </c>
    </row>
    <row r="54" customFormat="false" ht="12.75" hidden="false" customHeight="false" outlineLevel="0" collapsed="false">
      <c r="B54" s="519" t="s">
        <v>217</v>
      </c>
      <c r="C54" s="524" t="n">
        <v>10069</v>
      </c>
      <c r="D54" s="523" t="s">
        <v>931</v>
      </c>
      <c r="E54" s="519" t="s">
        <v>669</v>
      </c>
      <c r="F54" s="521" t="n">
        <v>1</v>
      </c>
      <c r="G54" s="521" t="n">
        <v>4987.86</v>
      </c>
      <c r="H54" s="521" t="n">
        <f aca="false">ROUND(G54+(G54*$K$2),2)</f>
        <v>4987.86</v>
      </c>
      <c r="I54" s="522" t="n">
        <f aca="false">ROUND(H54*F54,2)</f>
        <v>4987.86</v>
      </c>
      <c r="N54" s="300" t="n">
        <v>0.55</v>
      </c>
      <c r="O54" s="300" t="s">
        <v>864</v>
      </c>
    </row>
    <row r="55" customFormat="false" ht="12.75" hidden="false" customHeight="false" outlineLevel="0" collapsed="false">
      <c r="B55" s="519" t="s">
        <v>217</v>
      </c>
      <c r="C55" s="524" t="n">
        <v>932</v>
      </c>
      <c r="D55" s="523" t="s">
        <v>670</v>
      </c>
      <c r="E55" s="519" t="s">
        <v>669</v>
      </c>
      <c r="F55" s="521" t="n">
        <v>1</v>
      </c>
      <c r="G55" s="521" t="n">
        <v>3432.32</v>
      </c>
      <c r="H55" s="521" t="n">
        <f aca="false">ROUND(G55+(G55*$K$2),2)</f>
        <v>3432.32</v>
      </c>
      <c r="I55" s="522" t="n">
        <f aca="false">ROUND(H55*F55,2)</f>
        <v>3432.32</v>
      </c>
      <c r="K55" s="300" t="n">
        <v>47.25</v>
      </c>
    </row>
    <row r="56" customFormat="false" ht="12.75" hidden="false" customHeight="false" outlineLevel="0" collapsed="false">
      <c r="B56" s="519" t="s">
        <v>217</v>
      </c>
      <c r="C56" s="499" t="n">
        <v>10071</v>
      </c>
      <c r="D56" s="523" t="s">
        <v>932</v>
      </c>
      <c r="E56" s="519" t="s">
        <v>669</v>
      </c>
      <c r="F56" s="521" t="n">
        <v>1</v>
      </c>
      <c r="G56" s="521" t="n">
        <v>2030.4</v>
      </c>
      <c r="H56" s="521" t="n">
        <f aca="false">ROUND(G56+(G56*$K$2),2)</f>
        <v>2030.4</v>
      </c>
      <c r="I56" s="522" t="n">
        <f aca="false">ROUND(H56*F56,2)</f>
        <v>2030.4</v>
      </c>
    </row>
    <row r="57" customFormat="false" ht="12.75" hidden="false" customHeight="false" outlineLevel="0" collapsed="false">
      <c r="B57" s="519" t="s">
        <v>217</v>
      </c>
      <c r="C57" s="499" t="n">
        <v>2432</v>
      </c>
      <c r="D57" s="523" t="s">
        <v>671</v>
      </c>
      <c r="E57" s="519" t="s">
        <v>669</v>
      </c>
      <c r="F57" s="521" t="n">
        <v>1</v>
      </c>
      <c r="G57" s="521" t="n">
        <v>971.21</v>
      </c>
      <c r="H57" s="521" t="n">
        <f aca="false">ROUND(G57+(G57*$K$2),2)</f>
        <v>971.21</v>
      </c>
      <c r="I57" s="522" t="n">
        <f aca="false">ROUND(H57*F57,2)</f>
        <v>971.21</v>
      </c>
    </row>
    <row r="58" customFormat="false" ht="12.75" hidden="false" customHeight="false" outlineLevel="0" collapsed="false">
      <c r="B58" s="519" t="s">
        <v>217</v>
      </c>
      <c r="C58" s="499" t="n">
        <v>2429</v>
      </c>
      <c r="D58" s="523" t="s">
        <v>673</v>
      </c>
      <c r="E58" s="519" t="s">
        <v>331</v>
      </c>
      <c r="F58" s="521" t="n">
        <v>2</v>
      </c>
      <c r="G58" s="521" t="n">
        <v>238.6</v>
      </c>
      <c r="H58" s="521" t="n">
        <f aca="false">ROUND(G58+(G58*$K$2),2)</f>
        <v>238.6</v>
      </c>
      <c r="I58" s="522" t="n">
        <f aca="false">ROUND(H58*F58,2)</f>
        <v>477.2</v>
      </c>
    </row>
    <row r="59" customFormat="false" ht="12.75" hidden="false" customHeight="false" outlineLevel="0" collapsed="false">
      <c r="B59" s="519"/>
      <c r="C59" s="499"/>
      <c r="D59" s="523"/>
      <c r="E59" s="519"/>
      <c r="F59" s="521"/>
      <c r="G59" s="521"/>
      <c r="H59" s="521"/>
      <c r="I59" s="522"/>
    </row>
    <row r="60" customFormat="false" ht="12.75" hidden="false" customHeight="false" outlineLevel="0" collapsed="false">
      <c r="B60" s="517" t="s">
        <v>105</v>
      </c>
      <c r="C60" s="517"/>
      <c r="D60" s="517"/>
      <c r="E60" s="517"/>
      <c r="F60" s="517"/>
      <c r="G60" s="517"/>
      <c r="H60" s="517"/>
      <c r="I60" s="518" t="n">
        <f aca="false">SUM(I61:I67)</f>
        <v>7704.93</v>
      </c>
    </row>
    <row r="61" customFormat="false" ht="25.5" hidden="false" customHeight="false" outlineLevel="0" collapsed="false">
      <c r="B61" s="519" t="s">
        <v>156</v>
      </c>
      <c r="C61" s="499" t="n">
        <v>101875</v>
      </c>
      <c r="D61" s="523" t="s">
        <v>933</v>
      </c>
      <c r="E61" s="519" t="s">
        <v>331</v>
      </c>
      <c r="F61" s="521" t="n">
        <v>1</v>
      </c>
      <c r="G61" s="521" t="n">
        <v>511.99</v>
      </c>
      <c r="H61" s="521" t="n">
        <f aca="false">ROUND(G61+(G61*$K$2),2)</f>
        <v>511.99</v>
      </c>
      <c r="I61" s="522" t="n">
        <f aca="false">ROUND(H61*F61,2)</f>
        <v>511.99</v>
      </c>
    </row>
    <row r="62" customFormat="false" ht="12.75" hidden="false" customHeight="false" outlineLevel="0" collapsed="false">
      <c r="B62" s="519" t="s">
        <v>156</v>
      </c>
      <c r="C62" s="499" t="n">
        <v>93662</v>
      </c>
      <c r="D62" s="523" t="s">
        <v>934</v>
      </c>
      <c r="E62" s="519" t="s">
        <v>331</v>
      </c>
      <c r="F62" s="521" t="n">
        <v>2</v>
      </c>
      <c r="G62" s="521" t="n">
        <v>62.97</v>
      </c>
      <c r="H62" s="521" t="n">
        <f aca="false">ROUND(G62+(G62*$K$2),2)</f>
        <v>62.97</v>
      </c>
      <c r="I62" s="522" t="n">
        <f aca="false">ROUND(H62*F62,2)</f>
        <v>125.94</v>
      </c>
    </row>
    <row r="63" customFormat="false" ht="12.75" hidden="false" customHeight="false" outlineLevel="0" collapsed="false">
      <c r="B63" s="519" t="s">
        <v>156</v>
      </c>
      <c r="C63" s="499" t="n">
        <v>93672</v>
      </c>
      <c r="D63" s="523" t="s">
        <v>935</v>
      </c>
      <c r="E63" s="519" t="s">
        <v>331</v>
      </c>
      <c r="F63" s="521" t="n">
        <v>1</v>
      </c>
      <c r="G63" s="521" t="n">
        <v>90.39</v>
      </c>
      <c r="H63" s="521" t="n">
        <f aca="false">ROUND(G63+(G63*$K$2),2)</f>
        <v>90.39</v>
      </c>
      <c r="I63" s="522" t="n">
        <f aca="false">ROUND(H63*F63,2)</f>
        <v>90.39</v>
      </c>
    </row>
    <row r="64" customFormat="false" ht="12.75" hidden="false" customHeight="false" outlineLevel="0" collapsed="false">
      <c r="B64" s="519" t="s">
        <v>156</v>
      </c>
      <c r="C64" s="499" t="n">
        <v>91864</v>
      </c>
      <c r="D64" s="523" t="s">
        <v>936</v>
      </c>
      <c r="E64" s="519" t="s">
        <v>235</v>
      </c>
      <c r="F64" s="521" t="n">
        <v>120</v>
      </c>
      <c r="G64" s="521" t="n">
        <v>14.27</v>
      </c>
      <c r="H64" s="521" t="n">
        <f aca="false">ROUND(G64+(G64*$K$2),2)</f>
        <v>14.27</v>
      </c>
      <c r="I64" s="522" t="n">
        <f aca="false">ROUND(H64*F64,2)</f>
        <v>1712.4</v>
      </c>
    </row>
    <row r="65" customFormat="false" ht="25.5" hidden="false" customHeight="false" outlineLevel="0" collapsed="false">
      <c r="B65" s="519" t="s">
        <v>156</v>
      </c>
      <c r="C65" s="499" t="n">
        <v>91928</v>
      </c>
      <c r="D65" s="523" t="s">
        <v>937</v>
      </c>
      <c r="E65" s="519" t="s">
        <v>235</v>
      </c>
      <c r="F65" s="521" t="n">
        <v>200</v>
      </c>
      <c r="G65" s="521" t="n">
        <v>6.98</v>
      </c>
      <c r="H65" s="521" t="n">
        <f aca="false">ROUND(G65+(G65*$K$2),2)</f>
        <v>6.98</v>
      </c>
      <c r="I65" s="522" t="n">
        <f aca="false">ROUND(H65*F65,2)</f>
        <v>1396</v>
      </c>
    </row>
    <row r="66" customFormat="false" ht="12.75" hidden="false" customHeight="false" outlineLevel="0" collapsed="false">
      <c r="B66" s="519" t="s">
        <v>217</v>
      </c>
      <c r="C66" s="525" t="n">
        <v>611</v>
      </c>
      <c r="D66" s="523" t="s">
        <v>938</v>
      </c>
      <c r="E66" s="519" t="s">
        <v>331</v>
      </c>
      <c r="F66" s="521" t="n">
        <v>8</v>
      </c>
      <c r="G66" s="521" t="n">
        <v>231.38</v>
      </c>
      <c r="H66" s="521" t="n">
        <f aca="false">ROUND(G66+(G66*$K$2),2)</f>
        <v>231.38</v>
      </c>
      <c r="I66" s="522" t="n">
        <f aca="false">ROUND(H66*F66,2)</f>
        <v>1851.04</v>
      </c>
    </row>
    <row r="67" customFormat="false" ht="12.75" hidden="false" customHeight="false" outlineLevel="0" collapsed="false">
      <c r="B67" s="519" t="s">
        <v>217</v>
      </c>
      <c r="C67" s="525" t="n">
        <v>11137</v>
      </c>
      <c r="D67" s="523" t="s">
        <v>939</v>
      </c>
      <c r="E67" s="519" t="s">
        <v>165</v>
      </c>
      <c r="F67" s="521" t="n">
        <v>1</v>
      </c>
      <c r="G67" s="521" t="n">
        <v>2017.17</v>
      </c>
      <c r="H67" s="521" t="n">
        <f aca="false">ROUND(G67+(G67*$K$2),2)</f>
        <v>2017.17</v>
      </c>
      <c r="I67" s="522" t="n">
        <f aca="false">ROUND(H67*F67,2)</f>
        <v>2017.17</v>
      </c>
    </row>
    <row r="87" customFormat="false" ht="12.75" hidden="false" customHeight="false" outlineLevel="0" collapsed="false">
      <c r="N87" s="300" t="s">
        <v>940</v>
      </c>
    </row>
  </sheetData>
  <mergeCells count="9">
    <mergeCell ref="B4:H4"/>
    <mergeCell ref="B10:H10"/>
    <mergeCell ref="B13:H13"/>
    <mergeCell ref="B24:H24"/>
    <mergeCell ref="B33:H33"/>
    <mergeCell ref="B43:H43"/>
    <mergeCell ref="B48:H48"/>
    <mergeCell ref="B53:H53"/>
    <mergeCell ref="B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44" activeCellId="0" sqref="N44"/>
    </sheetView>
  </sheetViews>
  <sheetFormatPr defaultColWidth="9.09375" defaultRowHeight="12.75" zeroHeight="false" outlineLevelRow="0" outlineLevelCol="0"/>
  <cols>
    <col collapsed="false" customWidth="true" hidden="false" outlineLevel="0" max="1" min="1" style="22" width="10.66"/>
    <col collapsed="false" customWidth="true" hidden="false" outlineLevel="0" max="2" min="2" style="22" width="11.21"/>
    <col collapsed="false" customWidth="true" hidden="false" outlineLevel="0" max="3" min="3" style="22" width="8.87"/>
    <col collapsed="false" customWidth="true" hidden="false" outlineLevel="0" max="4" min="4" style="23" width="55.43"/>
    <col collapsed="false" customWidth="true" hidden="false" outlineLevel="0" max="5" min="5" style="22" width="8.43"/>
    <col collapsed="false" customWidth="true" hidden="false" outlineLevel="0" max="6" min="6" style="22" width="9.99"/>
    <col collapsed="false" customWidth="true" hidden="false" outlineLevel="0" max="7" min="7" style="24" width="11.09"/>
    <col collapsed="false" customWidth="true" hidden="false" outlineLevel="0" max="8" min="8" style="25" width="13.99"/>
    <col collapsed="false" customWidth="true" hidden="false" outlineLevel="0" max="9" min="9" style="24" width="17.32"/>
    <col collapsed="false" customWidth="true" hidden="false" outlineLevel="0" max="10" min="10" style="22" width="13.99"/>
    <col collapsed="false" customWidth="false" hidden="true" outlineLevel="0" max="11" min="11" style="22" width="9.09"/>
    <col collapsed="false" customWidth="true" hidden="false" outlineLevel="0" max="12" min="12" style="22" width="14.21"/>
    <col collapsed="false" customWidth="true" hidden="false" outlineLevel="0" max="13" min="13" style="22" width="10.99"/>
    <col collapsed="false" customWidth="false" hidden="false" outlineLevel="0" max="257" min="14" style="22" width="9.09"/>
  </cols>
  <sheetData>
    <row r="1" customFormat="false" ht="12.75" hidden="false" customHeight="false" outlineLevel="0" collapsed="false">
      <c r="A1" s="26"/>
      <c r="B1" s="26"/>
      <c r="C1" s="26"/>
      <c r="D1" s="26"/>
      <c r="E1" s="26"/>
      <c r="F1" s="26"/>
      <c r="G1" s="26"/>
      <c r="H1" s="26"/>
      <c r="I1" s="26"/>
    </row>
    <row r="2" customFormat="false" ht="12.75" hidden="false" customHeight="false" outlineLevel="0" collapsed="false">
      <c r="A2" s="26"/>
      <c r="B2" s="26"/>
      <c r="C2" s="26"/>
      <c r="D2" s="26"/>
      <c r="E2" s="26"/>
      <c r="F2" s="26"/>
      <c r="G2" s="26"/>
      <c r="H2" s="26"/>
      <c r="I2" s="26"/>
    </row>
    <row r="3" customFormat="false" ht="27.9" hidden="false" customHeight="true" outlineLevel="0" collapsed="false">
      <c r="A3" s="26"/>
      <c r="B3" s="26"/>
      <c r="C3" s="26"/>
      <c r="D3" s="26"/>
      <c r="E3" s="26"/>
      <c r="F3" s="26"/>
      <c r="G3" s="26"/>
      <c r="H3" s="26"/>
      <c r="I3" s="26"/>
    </row>
    <row r="4" customFormat="false" ht="12.75" hidden="false" customHeight="true" outlineLevel="0" collapsed="false">
      <c r="A4" s="27" t="s">
        <v>9</v>
      </c>
      <c r="B4" s="28" t="s">
        <v>10</v>
      </c>
      <c r="C4" s="28"/>
      <c r="D4" s="28"/>
      <c r="E4" s="28"/>
      <c r="F4" s="28"/>
      <c r="G4" s="28"/>
      <c r="H4" s="28"/>
      <c r="I4" s="28"/>
    </row>
    <row r="5" customFormat="false" ht="30" hidden="false" customHeight="true" outlineLevel="0" collapsed="false">
      <c r="A5" s="27"/>
      <c r="B5" s="28"/>
      <c r="C5" s="28"/>
      <c r="D5" s="28"/>
      <c r="E5" s="28"/>
      <c r="F5" s="28"/>
      <c r="G5" s="28"/>
      <c r="H5" s="28"/>
      <c r="I5" s="28"/>
    </row>
    <row r="6" customFormat="false" ht="12.75" hidden="false" customHeight="true" outlineLevel="0" collapsed="false">
      <c r="A6" s="29" t="s">
        <v>11</v>
      </c>
      <c r="B6" s="29"/>
      <c r="C6" s="29"/>
      <c r="D6" s="29"/>
      <c r="E6" s="30"/>
      <c r="F6" s="31" t="s">
        <v>12</v>
      </c>
      <c r="G6" s="32"/>
      <c r="H6" s="33" t="n">
        <f aca="false">BDI!C38</f>
        <v>0.223</v>
      </c>
      <c r="I6" s="33"/>
    </row>
    <row r="7" customFormat="false" ht="12.75" hidden="false" customHeight="true" outlineLevel="0" collapsed="false">
      <c r="A7" s="29"/>
      <c r="B7" s="29"/>
      <c r="C7" s="29"/>
      <c r="D7" s="29"/>
      <c r="E7" s="34" t="s">
        <v>13</v>
      </c>
      <c r="F7" s="34"/>
      <c r="G7" s="34"/>
      <c r="H7" s="35" t="s">
        <v>14</v>
      </c>
      <c r="I7" s="36" t="s">
        <v>15</v>
      </c>
    </row>
    <row r="8" customFormat="false" ht="12.75" hidden="false" customHeight="false" outlineLevel="0" collapsed="false">
      <c r="A8" s="29"/>
      <c r="B8" s="29"/>
      <c r="C8" s="29"/>
      <c r="D8" s="29"/>
      <c r="E8" s="34"/>
      <c r="F8" s="34"/>
      <c r="G8" s="34"/>
      <c r="H8" s="37" t="n">
        <f aca="false">'Encargos Sociais'!F52</f>
        <v>1.1515</v>
      </c>
      <c r="I8" s="33" t="n">
        <f aca="false">'Encargos Sociais'!G52</f>
        <v>0.7122</v>
      </c>
      <c r="M8" s="38" t="s">
        <v>16</v>
      </c>
      <c r="O8" s="22" t="s">
        <v>17</v>
      </c>
      <c r="P8" s="39" t="e">
        <f aca="false">ROUND(SUMIF(M$13:M$100,O8,J$13:J$100),4)</f>
        <v>#VALUE!</v>
      </c>
    </row>
    <row r="9" customFormat="false" ht="15" hidden="false" customHeight="false" outlineLevel="0" collapsed="false">
      <c r="A9" s="40"/>
      <c r="B9" s="41"/>
      <c r="C9" s="41"/>
      <c r="D9" s="42"/>
      <c r="E9" s="43"/>
      <c r="F9" s="43"/>
      <c r="G9" s="44"/>
      <c r="H9" s="45"/>
      <c r="I9" s="46"/>
      <c r="M9" s="38"/>
      <c r="O9" s="22" t="s">
        <v>18</v>
      </c>
      <c r="P9" s="39" t="e">
        <f aca="false">ROUND(SUMIF(M$13:M$100,O9,J$13:J$100),4)</f>
        <v>#VALUE!</v>
      </c>
    </row>
    <row r="10" customFormat="false" ht="14.25" hidden="false" customHeight="true" outlineLevel="0" collapsed="false">
      <c r="A10" s="47" t="s">
        <v>19</v>
      </c>
      <c r="B10" s="47"/>
      <c r="C10" s="47"/>
      <c r="D10" s="47"/>
      <c r="E10" s="47"/>
      <c r="F10" s="47"/>
      <c r="G10" s="47"/>
      <c r="H10" s="47"/>
      <c r="I10" s="47"/>
      <c r="M10" s="38"/>
      <c r="O10" s="22" t="s">
        <v>20</v>
      </c>
      <c r="P10" s="39" t="e">
        <f aca="false">ROUND(SUMIF(M$13:M$100,O10,J$13:J$100),4)</f>
        <v>#VALUE!</v>
      </c>
    </row>
    <row r="11" customFormat="false" ht="38.25" hidden="false" customHeight="false" outlineLevel="0" collapsed="false">
      <c r="A11" s="48" t="s">
        <v>2</v>
      </c>
      <c r="B11" s="49" t="s">
        <v>21</v>
      </c>
      <c r="C11" s="49" t="s">
        <v>22</v>
      </c>
      <c r="D11" s="49" t="s">
        <v>23</v>
      </c>
      <c r="E11" s="49" t="s">
        <v>8</v>
      </c>
      <c r="F11" s="50" t="s">
        <v>24</v>
      </c>
      <c r="G11" s="51" t="s">
        <v>25</v>
      </c>
      <c r="H11" s="51" t="s">
        <v>26</v>
      </c>
      <c r="I11" s="52" t="s">
        <v>27</v>
      </c>
      <c r="M11" s="38"/>
      <c r="O11" s="22" t="s">
        <v>28</v>
      </c>
      <c r="P11" s="39" t="e">
        <f aca="false">ROUND(SUMIF(M$13:M$100,O11,J$13:J$100),4)</f>
        <v>#VALUE!</v>
      </c>
    </row>
    <row r="12" customFormat="false" ht="14.25" hidden="false" customHeight="false" outlineLevel="0" collapsed="false">
      <c r="A12" s="53" t="n">
        <v>1</v>
      </c>
      <c r="B12" s="54" t="s">
        <v>29</v>
      </c>
      <c r="C12" s="54"/>
      <c r="D12" s="54"/>
      <c r="E12" s="55"/>
      <c r="F12" s="55"/>
      <c r="G12" s="55"/>
      <c r="H12" s="55"/>
      <c r="I12" s="55"/>
      <c r="M12" s="38"/>
      <c r="P12" s="56" t="e">
        <f aca="false">SUM(P8:P11)</f>
        <v>#VALUE!</v>
      </c>
    </row>
    <row r="13" customFormat="false" ht="12.75" hidden="false" customHeight="false" outlineLevel="0" collapsed="false">
      <c r="A13" s="57" t="s">
        <v>30</v>
      </c>
      <c r="B13" s="58" t="str">
        <f aca="false">CPUs!$B$13</f>
        <v>CODEVASF</v>
      </c>
      <c r="C13" s="59" t="str">
        <f aca="false">CPUs!$A$13</f>
        <v>CPU-01</v>
      </c>
      <c r="D13" s="60" t="str">
        <f aca="false">CPUs!$D$13</f>
        <v>Administração local</v>
      </c>
      <c r="E13" s="58" t="str">
        <f aca="false">CPUs!E13</f>
        <v>%</v>
      </c>
      <c r="F13" s="61" t="n">
        <f aca="false">'MC MODULO'!E9</f>
        <v>1</v>
      </c>
      <c r="G13" s="62" t="n">
        <f aca="false">CPUs!H17*'MC MODULO'!C6</f>
        <v>238457.44</v>
      </c>
      <c r="H13" s="62" t="n">
        <f aca="false">ROUND(G13+G13*$H$6,2)</f>
        <v>291633.45</v>
      </c>
      <c r="I13" s="63" t="n">
        <f aca="false">ROUND(F13*H13,2)</f>
        <v>291633.45</v>
      </c>
      <c r="J13" s="64" t="e">
        <f aca="false">ROUND(I13/$I$103,4)</f>
        <v>#VALUE!</v>
      </c>
      <c r="L13" s="24"/>
      <c r="M13" s="38" t="s">
        <v>18</v>
      </c>
    </row>
    <row r="14" customFormat="false" ht="26.4" hidden="false" customHeight="true" outlineLevel="0" collapsed="false">
      <c r="A14" s="57" t="s">
        <v>31</v>
      </c>
      <c r="B14" s="58" t="str">
        <f aca="false">'CPUs ORSE'!B13</f>
        <v>ORSE</v>
      </c>
      <c r="C14" s="59" t="n">
        <f aca="false">'CPUs ORSE'!C13</f>
        <v>4657</v>
      </c>
      <c r="D14" s="60" t="str">
        <f aca="false">'CPUs ORSE'!D13</f>
        <v>Locação de container - Escritório com banheiro - 6,20 x 2,40m - Rev 02_02/2022</v>
      </c>
      <c r="E14" s="58" t="str">
        <f aca="false">'CPUs ORSE'!E13</f>
        <v>mês</v>
      </c>
      <c r="F14" s="65" t="n">
        <f aca="false">'MC MODULO'!E10</f>
        <v>52</v>
      </c>
      <c r="G14" s="62" t="n">
        <f aca="false">'CPUs ORSE'!H15</f>
        <v>1600</v>
      </c>
      <c r="H14" s="62" t="n">
        <f aca="false">ROUND(G14+G14*$H$6,2)</f>
        <v>1956.8</v>
      </c>
      <c r="I14" s="63" t="n">
        <f aca="false">ROUND(F14*H14,2)</f>
        <v>101753.6</v>
      </c>
      <c r="J14" s="64" t="e">
        <f aca="false">ROUND(I14/$I$103,4)</f>
        <v>#VALUE!</v>
      </c>
      <c r="L14" s="24"/>
      <c r="M14" s="38" t="s">
        <v>18</v>
      </c>
    </row>
    <row r="15" customFormat="false" ht="24" hidden="false" customHeight="false" outlineLevel="0" collapsed="false">
      <c r="A15" s="57" t="s">
        <v>32</v>
      </c>
      <c r="B15" s="58" t="str">
        <f aca="false">'CPUs ORSE'!B19</f>
        <v>ORSE</v>
      </c>
      <c r="C15" s="59" t="n">
        <f aca="false">'CPUs ORSE'!C19</f>
        <v>4654</v>
      </c>
      <c r="D15" s="60" t="str">
        <f aca="false">'CPUs ORSE'!D19</f>
        <v>Locação de container - Almoxarifado sem banheiro - 6,00 x 2,40m - Rev 02_02/2022</v>
      </c>
      <c r="E15" s="58" t="str">
        <f aca="false">'CPUs ORSE'!E19</f>
        <v>mês</v>
      </c>
      <c r="F15" s="65" t="n">
        <f aca="false">'MC MODULO'!E11</f>
        <v>52</v>
      </c>
      <c r="G15" s="62" t="n">
        <f aca="false">'CPUs ORSE'!H21</f>
        <v>800</v>
      </c>
      <c r="H15" s="62" t="n">
        <f aca="false">ROUND(G15+G15*$H$6,2)</f>
        <v>978.4</v>
      </c>
      <c r="I15" s="63" t="n">
        <f aca="false">ROUND(F15*H15,2)</f>
        <v>50876.8</v>
      </c>
      <c r="J15" s="64" t="e">
        <f aca="false">ROUND(I15/$I$103,4)</f>
        <v>#VALUE!</v>
      </c>
      <c r="L15" s="24"/>
      <c r="M15" s="38" t="s">
        <v>18</v>
      </c>
    </row>
    <row r="16" customFormat="false" ht="12.75" hidden="false" customHeight="false" outlineLevel="0" collapsed="false">
      <c r="A16" s="57" t="s">
        <v>33</v>
      </c>
      <c r="B16" s="58" t="str">
        <f aca="false">CPUs!B23</f>
        <v>CODEVASF</v>
      </c>
      <c r="C16" s="59" t="str">
        <f aca="false">CPUs!A23</f>
        <v>CPU-02</v>
      </c>
      <c r="D16" s="60" t="s">
        <v>34</v>
      </c>
      <c r="E16" s="58" t="str">
        <f aca="false">CPUs!$E$23</f>
        <v>und</v>
      </c>
      <c r="F16" s="65" t="n">
        <f aca="false">'MC MODULO'!E12</f>
        <v>13</v>
      </c>
      <c r="G16" s="62" t="n">
        <f aca="false">CPUs!H27</f>
        <v>2716.84</v>
      </c>
      <c r="H16" s="62" t="n">
        <f aca="false">ROUND(G16+G16*$H$6,2)</f>
        <v>3322.7</v>
      </c>
      <c r="I16" s="63" t="n">
        <f aca="false">ROUND(F16*H16,2)</f>
        <v>43195.1</v>
      </c>
      <c r="J16" s="64" t="e">
        <f aca="false">ROUND(I16/$I$103,4)</f>
        <v>#VALUE!</v>
      </c>
      <c r="L16" s="24"/>
      <c r="M16" s="38" t="s">
        <v>18</v>
      </c>
    </row>
    <row r="17" customFormat="false" ht="12.75" hidden="false" customHeight="false" outlineLevel="0" collapsed="false">
      <c r="A17" s="57" t="s">
        <v>35</v>
      </c>
      <c r="B17" s="58" t="s">
        <v>36</v>
      </c>
      <c r="C17" s="59" t="str">
        <f aca="false">CPUs!A23</f>
        <v>CPU-02</v>
      </c>
      <c r="D17" s="60" t="s">
        <v>37</v>
      </c>
      <c r="E17" s="58" t="str">
        <f aca="false">CPUs!$E$23</f>
        <v>und</v>
      </c>
      <c r="F17" s="65" t="n">
        <f aca="false">'MC MODULO'!E13</f>
        <v>13</v>
      </c>
      <c r="G17" s="62" t="n">
        <f aca="false">CPUs!H27</f>
        <v>2716.84</v>
      </c>
      <c r="H17" s="62" t="n">
        <f aca="false">ROUND(G17+G17*$H$6,2)</f>
        <v>3322.7</v>
      </c>
      <c r="I17" s="63" t="n">
        <f aca="false">ROUND(F17*H17,2)</f>
        <v>43195.1</v>
      </c>
      <c r="J17" s="64" t="e">
        <f aca="false">ROUND(I17/$I$103,4)</f>
        <v>#VALUE!</v>
      </c>
      <c r="L17" s="24"/>
      <c r="M17" s="38" t="s">
        <v>18</v>
      </c>
    </row>
    <row r="18" customFormat="false" ht="12.75" hidden="false" customHeight="false" outlineLevel="0" collapsed="false">
      <c r="A18" s="57" t="s">
        <v>38</v>
      </c>
      <c r="B18" s="58" t="str">
        <f aca="false">CPUs!B31</f>
        <v>CODEVASF</v>
      </c>
      <c r="C18" s="59" t="str">
        <f aca="false">CPUs!A31</f>
        <v>CPU-03</v>
      </c>
      <c r="D18" s="60" t="str">
        <f aca="false">CPUs!D31</f>
        <v>Placa de obra em chapa de aço galvanizado</v>
      </c>
      <c r="E18" s="58" t="str">
        <f aca="false">CPUs!E31</f>
        <v>m²</v>
      </c>
      <c r="F18" s="65" t="n">
        <f aca="false">'MC MODULO'!E14</f>
        <v>84.24</v>
      </c>
      <c r="G18" s="62" t="n">
        <f aca="false">CPUs!H42</f>
        <v>449.18</v>
      </c>
      <c r="H18" s="62" t="n">
        <f aca="false">ROUND(G18+G18*$H$6,2)</f>
        <v>549.35</v>
      </c>
      <c r="I18" s="63" t="n">
        <f aca="false">ROUND(F18*H18,2)</f>
        <v>46277.24</v>
      </c>
      <c r="J18" s="64" t="e">
        <f aca="false">ROUND(I18/$I$103,4)</f>
        <v>#VALUE!</v>
      </c>
      <c r="L18" s="24"/>
      <c r="M18" s="38" t="s">
        <v>18</v>
      </c>
    </row>
    <row r="19" customFormat="false" ht="12.75" hidden="false" customHeight="false" outlineLevel="0" collapsed="false">
      <c r="A19" s="57" t="s">
        <v>39</v>
      </c>
      <c r="B19" s="58" t="str">
        <f aca="false">CPUs!B46</f>
        <v>CODEVASF</v>
      </c>
      <c r="C19" s="59" t="str">
        <f aca="false">CPUs!A46</f>
        <v>CPU-04</v>
      </c>
      <c r="D19" s="60" t="str">
        <f aca="false">CPUs!D46</f>
        <v>Serviços topográficos</v>
      </c>
      <c r="E19" s="58" t="str">
        <f aca="false">CPUs!E46</f>
        <v>m²</v>
      </c>
      <c r="F19" s="65" t="n">
        <f aca="false">'MC MODULO'!E15</f>
        <v>13193.05</v>
      </c>
      <c r="G19" s="62" t="n">
        <f aca="false">CPUs!H53</f>
        <v>0.46</v>
      </c>
      <c r="H19" s="62" t="n">
        <f aca="false">ROUND(G19+G19*$H$6,2)</f>
        <v>0.56</v>
      </c>
      <c r="I19" s="63" t="n">
        <f aca="false">ROUND(F19*H19,2)</f>
        <v>7388.11</v>
      </c>
      <c r="J19" s="64" t="e">
        <f aca="false">ROUND(I19/$I$103,4)</f>
        <v>#VALUE!</v>
      </c>
      <c r="L19" s="24"/>
      <c r="M19" s="38" t="s">
        <v>18</v>
      </c>
    </row>
    <row r="20" customFormat="false" ht="12.75" hidden="false" customHeight="false" outlineLevel="0" collapsed="false">
      <c r="A20" s="66"/>
      <c r="B20" s="66"/>
      <c r="C20" s="66"/>
      <c r="D20" s="66"/>
      <c r="E20" s="67" t="s">
        <v>40</v>
      </c>
      <c r="F20" s="67"/>
      <c r="G20" s="68"/>
      <c r="H20" s="67" t="s">
        <v>41</v>
      </c>
      <c r="I20" s="69" t="n">
        <f aca="false">SUM(I13:I19)</f>
        <v>584319.4</v>
      </c>
      <c r="J20" s="64" t="e">
        <f aca="false">ROUND(I20/$I$103,4)</f>
        <v>#VALUE!</v>
      </c>
      <c r="L20" s="24"/>
      <c r="M20" s="38"/>
    </row>
    <row r="21" customFormat="false" ht="12.75" hidden="false" customHeight="false" outlineLevel="0" collapsed="false">
      <c r="A21" s="70"/>
      <c r="B21" s="70"/>
      <c r="C21" s="70"/>
      <c r="D21" s="70"/>
      <c r="E21" s="70"/>
      <c r="F21" s="70"/>
      <c r="G21" s="70"/>
      <c r="H21" s="70"/>
      <c r="I21" s="70"/>
      <c r="J21" s="64"/>
      <c r="L21" s="24"/>
      <c r="M21" s="38"/>
    </row>
    <row r="22" customFormat="false" ht="14.25" hidden="false" customHeight="false" outlineLevel="0" collapsed="false">
      <c r="A22" s="53" t="n">
        <v>2</v>
      </c>
      <c r="B22" s="54" t="s">
        <v>42</v>
      </c>
      <c r="C22" s="54"/>
      <c r="D22" s="54"/>
      <c r="E22" s="55"/>
      <c r="F22" s="55"/>
      <c r="G22" s="55"/>
      <c r="H22" s="55"/>
      <c r="I22" s="55"/>
      <c r="J22" s="64"/>
      <c r="L22" s="24"/>
      <c r="M22" s="38"/>
    </row>
    <row r="23" s="74" customFormat="true" ht="24" hidden="false" customHeight="false" outlineLevel="0" collapsed="false">
      <c r="A23" s="71" t="s">
        <v>43</v>
      </c>
      <c r="B23" s="59" t="str">
        <f aca="false">CPUs!B102</f>
        <v>CODEVASF</v>
      </c>
      <c r="C23" s="59" t="str">
        <f aca="false">CPUs!A102</f>
        <v>CPU-09</v>
      </c>
      <c r="D23" s="60" t="str">
        <f aca="false">CPUs!D102</f>
        <v>Limpeza mecanizada de camada vegetal, vegetação e pequenas árvores (diâmetro de tronco menor que 0,20 m), com trator de esteiras.af_05/2018</v>
      </c>
      <c r="E23" s="59" t="str">
        <f aca="false">CPUs!E102</f>
        <v>m²</v>
      </c>
      <c r="F23" s="65" t="n">
        <f aca="false">'MC MODULO'!E18</f>
        <v>12845.04</v>
      </c>
      <c r="G23" s="72" t="e">
        <f aca="false">CPUs!H107</f>
        <v>#VALUE!</v>
      </c>
      <c r="H23" s="72" t="e">
        <f aca="false">ROUND(G23+G23*$H$6,2)</f>
        <v>#VALUE!</v>
      </c>
      <c r="I23" s="73" t="e">
        <f aca="false">ROUND(F23*H23,2)</f>
        <v>#VALUE!</v>
      </c>
      <c r="J23" s="64" t="e">
        <f aca="false">ROUND(I23/$I$103,4)</f>
        <v>#VALUE!</v>
      </c>
      <c r="L23" s="24"/>
      <c r="M23" s="38" t="s">
        <v>17</v>
      </c>
    </row>
    <row r="24" s="74" customFormat="true" ht="12.75" hidden="false" customHeight="false" outlineLevel="0" collapsed="false">
      <c r="A24" s="75" t="s">
        <v>44</v>
      </c>
      <c r="B24" s="58" t="str">
        <f aca="false">CPUs!B57</f>
        <v>CODEVASF</v>
      </c>
      <c r="C24" s="58" t="str">
        <f aca="false">CPUs!A57</f>
        <v>CPU-05</v>
      </c>
      <c r="D24" s="76" t="str">
        <f aca="false">CPUs!D57</f>
        <v>Regularização e compactação de subleito de solo predominantemente argiloso</v>
      </c>
      <c r="E24" s="77" t="str">
        <f aca="false">CPUs!E57</f>
        <v>m²</v>
      </c>
      <c r="F24" s="78" t="n">
        <f aca="false">'MC MODULO'!E19</f>
        <v>13193.05</v>
      </c>
      <c r="G24" s="62" t="n">
        <f aca="false">CPUs!H65</f>
        <v>2.87</v>
      </c>
      <c r="H24" s="62" t="n">
        <f aca="false">ROUND(G24+G24*$H$6,2)</f>
        <v>3.51</v>
      </c>
      <c r="I24" s="63" t="n">
        <f aca="false">ROUND(F24*H24,2)</f>
        <v>46307.61</v>
      </c>
      <c r="J24" s="64" t="e">
        <f aca="false">ROUND(I24/$I$103,4)</f>
        <v>#VALUE!</v>
      </c>
      <c r="L24" s="24"/>
      <c r="M24" s="38" t="s">
        <v>17</v>
      </c>
    </row>
    <row r="25" customFormat="false" ht="24" hidden="false" customHeight="false" outlineLevel="0" collapsed="false">
      <c r="A25" s="71" t="s">
        <v>45</v>
      </c>
      <c r="B25" s="58" t="str">
        <f aca="false">'CPUs SINAPI'!B13</f>
        <v>SINAPI</v>
      </c>
      <c r="C25" s="79" t="n">
        <f aca="false">'CPUs SINAPI'!C13</f>
        <v>89470</v>
      </c>
      <c r="D25" s="60" t="str">
        <f aca="false">'CPUs SINAPI'!D13</f>
        <v>Alvenaria de blocos de concreto estrutural 14x19x39 cm, (espessura 14cm), fbk = 4,5 mpa, utilizando colher de pedreiro</v>
      </c>
      <c r="E25" s="58" t="str">
        <f aca="false">'CPUs SINAPI'!E13</f>
        <v>m²</v>
      </c>
      <c r="F25" s="65" t="n">
        <f aca="false">'MC MODULO'!E20</f>
        <v>1093.04</v>
      </c>
      <c r="G25" s="62" t="n">
        <f aca="false">'CPUs SINAPI'!H21</f>
        <v>85.01</v>
      </c>
      <c r="H25" s="62" t="n">
        <f aca="false">ROUND(G25+G25*$H$6,2)</f>
        <v>103.97</v>
      </c>
      <c r="I25" s="63" t="n">
        <f aca="false">ROUND(F25*H25,2)</f>
        <v>113643.37</v>
      </c>
      <c r="J25" s="64" t="e">
        <f aca="false">ROUND(I25/$I$103,4)</f>
        <v>#VALUE!</v>
      </c>
      <c r="L25" s="24"/>
      <c r="M25" s="38" t="s">
        <v>17</v>
      </c>
    </row>
    <row r="26" customFormat="false" ht="36" hidden="false" customHeight="false" outlineLevel="0" collapsed="false">
      <c r="A26" s="75" t="s">
        <v>46</v>
      </c>
      <c r="B26" s="58" t="s">
        <v>47</v>
      </c>
      <c r="C26" s="58" t="str">
        <f aca="false">'CPUs SICRO'!$A$16</f>
        <v>5502109</v>
      </c>
      <c r="D26" s="76" t="str">
        <f aca="false">'CPUs SICRO'!B16</f>
        <v>Escavação, carga e transporte de material de 1ª categoria - DMT de 50 a 200 m - caminho de serviço em leito natural - com escavadeira e caminhão basculante de 14 m³</v>
      </c>
      <c r="E26" s="58" t="str">
        <f aca="false">'CPUs SICRO'!I15</f>
        <v>m³</v>
      </c>
      <c r="F26" s="78" t="n">
        <f aca="false">'MC MODULO'!E21</f>
        <v>8575.45</v>
      </c>
      <c r="G26" s="62" t="n">
        <f aca="false">'CPUs SICRO'!I39</f>
        <v>5.58</v>
      </c>
      <c r="H26" s="62" t="n">
        <f aca="false">ROUND(G26+G26*$H$6,2)</f>
        <v>6.82</v>
      </c>
      <c r="I26" s="63" t="n">
        <f aca="false">ROUND(F26*H26,2)</f>
        <v>58484.57</v>
      </c>
      <c r="J26" s="64" t="e">
        <f aca="false">ROUND(I26/$I$103,4)</f>
        <v>#VALUE!</v>
      </c>
      <c r="L26" s="24"/>
      <c r="M26" s="22" t="s">
        <v>17</v>
      </c>
    </row>
    <row r="27" customFormat="false" ht="24" hidden="false" customHeight="false" outlineLevel="0" collapsed="false">
      <c r="A27" s="71" t="s">
        <v>48</v>
      </c>
      <c r="B27" s="58" t="str">
        <f aca="false">CPUs!B81</f>
        <v>CODEVASF</v>
      </c>
      <c r="C27" s="59" t="str">
        <f aca="false">CPUs!A81</f>
        <v>CPU-07</v>
      </c>
      <c r="D27" s="60" t="str">
        <f aca="false">CPUs!D81</f>
        <v>Execução e compactação de aterro com solo predominantemente argiloso - exclusive solo, escavação, carga e transporte. Af_11/2019</v>
      </c>
      <c r="E27" s="58" t="str">
        <f aca="false">CPUs!E81</f>
        <v>m³</v>
      </c>
      <c r="F27" s="65" t="n">
        <f aca="false">'MC MODULO'!E22</f>
        <v>8575.45</v>
      </c>
      <c r="G27" s="62" t="n">
        <f aca="false">CPUs!H89</f>
        <v>13</v>
      </c>
      <c r="H27" s="62" t="n">
        <f aca="false">ROUND(G27+G27*$H$6,2)</f>
        <v>15.9</v>
      </c>
      <c r="I27" s="63" t="n">
        <f aca="false">ROUND(F27*H27,2)</f>
        <v>136349.66</v>
      </c>
      <c r="J27" s="64" t="e">
        <f aca="false">ROUND(I27/$I$103,4)</f>
        <v>#VALUE!</v>
      </c>
      <c r="L27" s="24"/>
      <c r="M27" s="22" t="s">
        <v>17</v>
      </c>
    </row>
    <row r="28" customFormat="false" ht="12.75" hidden="false" customHeight="false" outlineLevel="0" collapsed="false">
      <c r="A28" s="66"/>
      <c r="B28" s="66"/>
      <c r="C28" s="66"/>
      <c r="D28" s="66"/>
      <c r="E28" s="67" t="s">
        <v>49</v>
      </c>
      <c r="F28" s="67"/>
      <c r="G28" s="68"/>
      <c r="H28" s="67" t="s">
        <v>41</v>
      </c>
      <c r="I28" s="69" t="e">
        <f aca="false">SUM(I23:I27)</f>
        <v>#VALUE!</v>
      </c>
      <c r="J28" s="64" t="e">
        <f aca="false">ROUND(I28/$I$103,4)</f>
        <v>#VALUE!</v>
      </c>
      <c r="L28" s="24"/>
    </row>
    <row r="29" customFormat="false" ht="12.75" hidden="false" customHeight="false" outlineLevel="0" collapsed="false">
      <c r="A29" s="70"/>
      <c r="B29" s="70"/>
      <c r="C29" s="70"/>
      <c r="D29" s="70"/>
      <c r="E29" s="70"/>
      <c r="F29" s="70"/>
      <c r="G29" s="70"/>
      <c r="H29" s="70"/>
      <c r="I29" s="70"/>
      <c r="J29" s="64"/>
      <c r="L29" s="24"/>
    </row>
    <row r="30" customFormat="false" ht="14.25" hidden="false" customHeight="false" outlineLevel="0" collapsed="false">
      <c r="A30" s="53" t="n">
        <v>3</v>
      </c>
      <c r="B30" s="54" t="s">
        <v>50</v>
      </c>
      <c r="C30" s="54"/>
      <c r="D30" s="54"/>
      <c r="E30" s="55"/>
      <c r="F30" s="55"/>
      <c r="G30" s="55"/>
      <c r="H30" s="55"/>
      <c r="I30" s="55"/>
      <c r="J30" s="64"/>
      <c r="L30" s="24"/>
    </row>
    <row r="31" customFormat="false" ht="24" hidden="false" customHeight="false" outlineLevel="0" collapsed="false">
      <c r="A31" s="57" t="s">
        <v>51</v>
      </c>
      <c r="B31" s="59" t="str">
        <f aca="false">'CPUs SINAPI'!B25</f>
        <v>SINAPI</v>
      </c>
      <c r="C31" s="79" t="n">
        <f aca="false">'CPUs SINAPI'!C25</f>
        <v>96523</v>
      </c>
      <c r="D31" s="60" t="str">
        <f aca="false">'CPUs SINAPI'!D25</f>
        <v>Escavação manual para bloco de coroamento ou sapata (incluindo escavação para colocação de fôrmas).</v>
      </c>
      <c r="E31" s="58" t="str">
        <f aca="false">'CPUs SINAPI'!E25</f>
        <v>m³</v>
      </c>
      <c r="F31" s="65" t="n">
        <f aca="false">'MC MODULO'!E25</f>
        <v>159.12</v>
      </c>
      <c r="G31" s="80" t="e">
        <f aca="false">'CPUs SINAPI'!H28</f>
        <v>#VALUE!</v>
      </c>
      <c r="H31" s="62" t="e">
        <f aca="false">ROUND(G31+G31*$H$6,2)</f>
        <v>#VALUE!</v>
      </c>
      <c r="I31" s="63" t="e">
        <f aca="false">ROUND(F31*H31,2)</f>
        <v>#VALUE!</v>
      </c>
      <c r="J31" s="64" t="e">
        <f aca="false">ROUND(I31/$I$103,4)</f>
        <v>#VALUE!</v>
      </c>
      <c r="L31" s="24"/>
      <c r="M31" s="38" t="s">
        <v>17</v>
      </c>
    </row>
    <row r="32" customFormat="false" ht="24" hidden="false" customHeight="false" outlineLevel="0" collapsed="false">
      <c r="A32" s="57" t="s">
        <v>52</v>
      </c>
      <c r="B32" s="59" t="str">
        <f aca="false">'CPUs SINAPI'!B32</f>
        <v>SINAPI</v>
      </c>
      <c r="C32" s="79" t="n">
        <f aca="false">'CPUs SINAPI'!C32</f>
        <v>96527</v>
      </c>
      <c r="D32" s="60" t="str">
        <f aca="false">'CPUs SINAPI'!D32</f>
        <v>Escavação manual de vala para viga baldrame (incluindo escavação para colocação de fôrmas).</v>
      </c>
      <c r="E32" s="58" t="str">
        <f aca="false">'CPUs SINAPI'!E32</f>
        <v>m³</v>
      </c>
      <c r="F32" s="65" t="n">
        <f aca="false">'MC MODULO'!E26</f>
        <v>63.7</v>
      </c>
      <c r="G32" s="80" t="e">
        <f aca="false">'CPUs SINAPI'!H35</f>
        <v>#VALUE!</v>
      </c>
      <c r="H32" s="62" t="e">
        <f aca="false">ROUND(G32+G32*$H$6,2)</f>
        <v>#VALUE!</v>
      </c>
      <c r="I32" s="63" t="e">
        <f aca="false">ROUND(F32*H32,2)</f>
        <v>#VALUE!</v>
      </c>
      <c r="J32" s="64" t="e">
        <f aca="false">ROUND(I32/$I$103,4)</f>
        <v>#VALUE!</v>
      </c>
      <c r="L32" s="24"/>
      <c r="M32" s="38" t="s">
        <v>17</v>
      </c>
    </row>
    <row r="33" customFormat="false" ht="24" hidden="false" customHeight="false" outlineLevel="0" collapsed="false">
      <c r="A33" s="57" t="s">
        <v>53</v>
      </c>
      <c r="B33" s="58" t="str">
        <f aca="false">CPUs!B111</f>
        <v>CODEVASF</v>
      </c>
      <c r="C33" s="59" t="str">
        <f aca="false">CPUs!A111</f>
        <v>CPU-10</v>
      </c>
      <c r="D33" s="60" t="str">
        <f aca="false">CPUs!D111</f>
        <v>Forma plana para estruturas, em compensado resinado de 10mm, 03 usos, inclusive escoramento - Revisada 07.2015</v>
      </c>
      <c r="E33" s="58" t="str">
        <f aca="false">CPUs!E111</f>
        <v>m²</v>
      </c>
      <c r="F33" s="65" t="n">
        <f aca="false">'MC MODULO'!E27</f>
        <v>1909.44</v>
      </c>
      <c r="G33" s="80" t="n">
        <f aca="false">CPUs!H122</f>
        <v>79.43</v>
      </c>
      <c r="H33" s="62" t="n">
        <f aca="false">ROUND(G33+G33*$H$6,2)</f>
        <v>97.14</v>
      </c>
      <c r="I33" s="63" t="n">
        <f aca="false">ROUND(F33*H33,2)</f>
        <v>185483</v>
      </c>
      <c r="J33" s="64" t="e">
        <f aca="false">ROUND(I33/$I$103,4)</f>
        <v>#VALUE!</v>
      </c>
      <c r="L33" s="24"/>
      <c r="M33" s="38" t="s">
        <v>18</v>
      </c>
    </row>
    <row r="34" customFormat="false" ht="24" hidden="false" customHeight="false" outlineLevel="0" collapsed="false">
      <c r="A34" s="57" t="s">
        <v>54</v>
      </c>
      <c r="B34" s="59" t="str">
        <f aca="false">'CPUs SINAPI'!B39</f>
        <v>SINAPI</v>
      </c>
      <c r="C34" s="79" t="n">
        <f aca="false">'CPUs SINAPI'!C39</f>
        <v>96619</v>
      </c>
      <c r="D34" s="60" t="str">
        <f aca="false">'CPUs SINAPI'!D39</f>
        <v>Lastro de concreto magro, aplicado em blocos de coroamento ou sapatas, espessura de 5 cm.</v>
      </c>
      <c r="E34" s="58" t="str">
        <f aca="false">'CPUs SINAPI'!E39</f>
        <v>m²</v>
      </c>
      <c r="F34" s="65" t="n">
        <f aca="false">'MC MODULO'!E28</f>
        <v>18.59</v>
      </c>
      <c r="G34" s="80" t="e">
        <f aca="false">'CPUs SINAPI'!H43</f>
        <v>#VALUE!</v>
      </c>
      <c r="H34" s="62" t="e">
        <f aca="false">ROUND(G34+G34*$H$6,2)</f>
        <v>#VALUE!</v>
      </c>
      <c r="I34" s="63" t="e">
        <f aca="false">ROUND(F34*H34,2)</f>
        <v>#VALUE!</v>
      </c>
      <c r="J34" s="64" t="e">
        <f aca="false">ROUND(I34/$I$103,4)</f>
        <v>#VALUE!</v>
      </c>
      <c r="L34" s="24"/>
      <c r="M34" s="38" t="s">
        <v>18</v>
      </c>
    </row>
    <row r="35" customFormat="false" ht="12.75" hidden="false" customHeight="false" outlineLevel="0" collapsed="false">
      <c r="A35" s="57" t="s">
        <v>55</v>
      </c>
      <c r="B35" s="59" t="str">
        <f aca="false">'CPUs SINAPI'!B47</f>
        <v>SINAPI</v>
      </c>
      <c r="C35" s="79" t="n">
        <f aca="false">'CPUs SINAPI'!C47</f>
        <v>96548</v>
      </c>
      <c r="D35" s="60" t="str">
        <f aca="false">'CPUs SINAPI'!D47</f>
        <v>Armação de bloco, viga baldrame ou sapata utilizando aço ca-50</v>
      </c>
      <c r="E35" s="58" t="str">
        <f aca="false">'CPUs SINAPI'!E47</f>
        <v>kg</v>
      </c>
      <c r="F35" s="65" t="n">
        <f aca="false">'MC MODULO'!E29</f>
        <v>5598.58</v>
      </c>
      <c r="G35" s="80" t="e">
        <f aca="false">'CPUs SINAPI'!H53</f>
        <v>#VALUE!</v>
      </c>
      <c r="H35" s="62" t="e">
        <f aca="false">ROUND(G35+G35*$H$6,2)</f>
        <v>#VALUE!</v>
      </c>
      <c r="I35" s="63" t="e">
        <f aca="false">ROUND(F35*H35,2)</f>
        <v>#VALUE!</v>
      </c>
      <c r="J35" s="64" t="e">
        <f aca="false">ROUND(I35/$I$103,4)</f>
        <v>#VALUE!</v>
      </c>
      <c r="L35" s="24"/>
      <c r="M35" s="38" t="s">
        <v>20</v>
      </c>
    </row>
    <row r="36" customFormat="false" ht="24" hidden="false" customHeight="false" outlineLevel="0" collapsed="false">
      <c r="A36" s="57" t="s">
        <v>56</v>
      </c>
      <c r="B36" s="59" t="str">
        <f aca="false">'CPUs SINAPI'!B57</f>
        <v>SINAPI</v>
      </c>
      <c r="C36" s="79" t="str">
        <f aca="false">'CPUs SINAPI'!C57</f>
        <v>102475</v>
      </c>
      <c r="D36" s="60" t="str">
        <f aca="false">'CPUs SINAPI'!D57</f>
        <v>Concreto fck = 20mpa, traço 1:2,6:2,9 (em massa seca de cimento/ areia média/ seixo rolado) - preparo mecânico com betoneira 400 l.</v>
      </c>
      <c r="E36" s="58" t="str">
        <f aca="false">'CPUs SINAPI'!E57</f>
        <v>m³</v>
      </c>
      <c r="F36" s="65" t="n">
        <f aca="false">'MC MODULO'!E30</f>
        <v>143.26</v>
      </c>
      <c r="G36" s="80" t="e">
        <f aca="false">'CPUs SINAPI'!H65</f>
        <v>#VALUE!</v>
      </c>
      <c r="H36" s="62" t="e">
        <f aca="false">ROUND(G36+G36*$H$6,2)</f>
        <v>#VALUE!</v>
      </c>
      <c r="I36" s="63" t="e">
        <f aca="false">ROUND(F36*H36,2)</f>
        <v>#VALUE!</v>
      </c>
      <c r="J36" s="64" t="e">
        <f aca="false">ROUND(I36/$I$103,4)</f>
        <v>#VALUE!</v>
      </c>
      <c r="L36" s="24"/>
      <c r="M36" s="38" t="s">
        <v>20</v>
      </c>
    </row>
    <row r="37" customFormat="false" ht="24" hidden="false" customHeight="false" outlineLevel="0" collapsed="false">
      <c r="A37" s="57" t="s">
        <v>57</v>
      </c>
      <c r="B37" s="58" t="str">
        <f aca="false">CPUs!B126</f>
        <v>CODEVASF</v>
      </c>
      <c r="C37" s="59" t="str">
        <f aca="false">CPUs!A126</f>
        <v>CPU-11</v>
      </c>
      <c r="D37" s="60" t="str">
        <f aca="false">CPUs!D126</f>
        <v>Lançamento de concreto simples fabricado na obra, inclusive adensamento e acabamento na infraestrutura</v>
      </c>
      <c r="E37" s="58" t="str">
        <f aca="false">CPUs!E126</f>
        <v>m³</v>
      </c>
      <c r="F37" s="65" t="n">
        <f aca="false">'MC MODULO'!E31</f>
        <v>143.26</v>
      </c>
      <c r="G37" s="80" t="e">
        <f aca="false">CPUs!H129</f>
        <v>#VALUE!</v>
      </c>
      <c r="H37" s="62" t="e">
        <f aca="false">ROUND(G37+G37*$H$6,2)</f>
        <v>#VALUE!</v>
      </c>
      <c r="I37" s="63" t="e">
        <f aca="false">ROUND(F37*H37,2)</f>
        <v>#VALUE!</v>
      </c>
      <c r="J37" s="64" t="e">
        <f aca="false">ROUND(I37/$I$103,4)</f>
        <v>#VALUE!</v>
      </c>
      <c r="L37" s="24"/>
      <c r="M37" s="38" t="s">
        <v>20</v>
      </c>
    </row>
    <row r="38" customFormat="false" ht="24" hidden="false" customHeight="false" outlineLevel="0" collapsed="false">
      <c r="A38" s="57" t="s">
        <v>58</v>
      </c>
      <c r="B38" s="58" t="str">
        <f aca="false">CPUs!B133</f>
        <v>CODEVASF</v>
      </c>
      <c r="C38" s="59" t="str">
        <f aca="false">CPUs!A133</f>
        <v>CPU-12</v>
      </c>
      <c r="D38" s="60" t="str">
        <f aca="false">CPUs!D133</f>
        <v>Reaterro manual de valas ou áreas, com espalhamento e compactação, utilizando compactador à percussão sapinho, sem controle do grau de compactação</v>
      </c>
      <c r="E38" s="58" t="str">
        <f aca="false">CPUs!E133</f>
        <v>m³</v>
      </c>
      <c r="F38" s="65" t="n">
        <f aca="false">'MC MODULO'!E32</f>
        <v>60.97</v>
      </c>
      <c r="G38" s="80" t="n">
        <v>16.06</v>
      </c>
      <c r="H38" s="62" t="n">
        <f aca="false">ROUND(G38+G38*$H$6,2)</f>
        <v>19.64</v>
      </c>
      <c r="I38" s="63" t="n">
        <f aca="false">ROUND(F38*H38,2)</f>
        <v>1197.45</v>
      </c>
      <c r="J38" s="64" t="e">
        <f aca="false">ROUND(I38/$I$103,4)</f>
        <v>#VALUE!</v>
      </c>
      <c r="L38" s="24"/>
      <c r="M38" s="38" t="s">
        <v>18</v>
      </c>
    </row>
    <row r="39" customFormat="false" ht="12.75" hidden="false" customHeight="false" outlineLevel="0" collapsed="false">
      <c r="A39" s="66"/>
      <c r="B39" s="66"/>
      <c r="C39" s="66"/>
      <c r="D39" s="66"/>
      <c r="E39" s="67" t="s">
        <v>59</v>
      </c>
      <c r="F39" s="67"/>
      <c r="G39" s="68"/>
      <c r="H39" s="67" t="s">
        <v>41</v>
      </c>
      <c r="I39" s="69" t="e">
        <f aca="false">SUM(I31:I38)</f>
        <v>#VALUE!</v>
      </c>
      <c r="J39" s="64" t="e">
        <f aca="false">ROUND(I39/$I$103,4)</f>
        <v>#VALUE!</v>
      </c>
      <c r="L39" s="24"/>
      <c r="M39" s="38"/>
    </row>
    <row r="40" customFormat="false" ht="12.75" hidden="false" customHeight="false" outlineLevel="0" collapsed="false">
      <c r="A40" s="70"/>
      <c r="B40" s="70"/>
      <c r="C40" s="70"/>
      <c r="D40" s="70"/>
      <c r="E40" s="70"/>
      <c r="F40" s="70"/>
      <c r="G40" s="70"/>
      <c r="H40" s="70"/>
      <c r="I40" s="70"/>
      <c r="J40" s="64"/>
      <c r="L40" s="24"/>
      <c r="M40" s="38"/>
    </row>
    <row r="41" customFormat="false" ht="14.25" hidden="false" customHeight="false" outlineLevel="0" collapsed="false">
      <c r="A41" s="81" t="n">
        <v>4</v>
      </c>
      <c r="B41" s="82" t="s">
        <v>60</v>
      </c>
      <c r="C41" s="82"/>
      <c r="D41" s="82"/>
      <c r="E41" s="83"/>
      <c r="F41" s="83"/>
      <c r="G41" s="83"/>
      <c r="H41" s="83"/>
      <c r="I41" s="83"/>
      <c r="J41" s="64"/>
      <c r="L41" s="24"/>
      <c r="M41" s="38"/>
    </row>
    <row r="42" customFormat="false" ht="12.75" hidden="false" customHeight="false" outlineLevel="0" collapsed="false">
      <c r="A42" s="75" t="s">
        <v>61</v>
      </c>
      <c r="B42" s="58" t="str">
        <f aca="false">CPUs!B141</f>
        <v>CODEVASF</v>
      </c>
      <c r="C42" s="58" t="str">
        <f aca="false">CPUs!A141</f>
        <v>CPU-13</v>
      </c>
      <c r="D42" s="76" t="str">
        <f aca="false">CPUs!D141</f>
        <v>Lastro de brita 2</v>
      </c>
      <c r="E42" s="58" t="str">
        <f aca="false">CPUs!E141</f>
        <v>m³</v>
      </c>
      <c r="F42" s="78" t="n">
        <f aca="false">'MC MODULO'!E35</f>
        <v>440.96</v>
      </c>
      <c r="G42" s="84" t="e">
        <f aca="false">CPUs!H144</f>
        <v>#VALUE!</v>
      </c>
      <c r="H42" s="62" t="e">
        <f aca="false">ROUND(G42+G42*$H$6,2)</f>
        <v>#VALUE!</v>
      </c>
      <c r="I42" s="63" t="e">
        <f aca="false">ROUND(F42*H42,2)</f>
        <v>#VALUE!</v>
      </c>
      <c r="J42" s="64" t="e">
        <f aca="false">ROUND(I42/$I$103,4)</f>
        <v>#VALUE!</v>
      </c>
      <c r="L42" s="24"/>
      <c r="M42" s="38" t="s">
        <v>18</v>
      </c>
    </row>
    <row r="43" customFormat="false" ht="24" hidden="false" customHeight="false" outlineLevel="0" collapsed="false">
      <c r="A43" s="75" t="s">
        <v>62</v>
      </c>
      <c r="B43" s="58" t="str">
        <f aca="false">'CPUs SINAPI'!B69</f>
        <v>SINAPI</v>
      </c>
      <c r="C43" s="85" t="n">
        <f aca="false">'CPUs SINAPI'!C69</f>
        <v>97090</v>
      </c>
      <c r="D43" s="76" t="str">
        <f aca="false">'CPUs SINAPI'!D69</f>
        <v>Armação para execução de radier, piso de concreto ou laje sobre solo, com uso de tela q-138.</v>
      </c>
      <c r="E43" s="77" t="str">
        <f aca="false">'CPUs SINAPI'!E69</f>
        <v>kg</v>
      </c>
      <c r="F43" s="78" t="n">
        <f aca="false">'MC MODULO'!E36</f>
        <v>19399.9</v>
      </c>
      <c r="G43" s="84" t="e">
        <f aca="false">'CPUs SINAPI'!H75</f>
        <v>#VALUE!</v>
      </c>
      <c r="H43" s="62" t="e">
        <f aca="false">ROUND(G43+G43*$H$6,2)</f>
        <v>#VALUE!</v>
      </c>
      <c r="I43" s="63" t="e">
        <f aca="false">ROUND(F43*H43,2)</f>
        <v>#VALUE!</v>
      </c>
      <c r="J43" s="64" t="e">
        <f aca="false">ROUND(I43/$I$103,4)</f>
        <v>#VALUE!</v>
      </c>
      <c r="L43" s="24"/>
      <c r="M43" s="38" t="s">
        <v>20</v>
      </c>
    </row>
    <row r="44" customFormat="false" ht="24" hidden="false" customHeight="false" outlineLevel="0" collapsed="false">
      <c r="A44" s="75" t="s">
        <v>63</v>
      </c>
      <c r="B44" s="58" t="str">
        <f aca="false">CPUs!B111</f>
        <v>CODEVASF</v>
      </c>
      <c r="C44" s="58" t="str">
        <f aca="false">CPUs!A111</f>
        <v>CPU-10</v>
      </c>
      <c r="D44" s="76" t="str">
        <f aca="false">CPUs!D111</f>
        <v>Forma plana para estruturas, em compensado resinado de 10mm, 03 usos, inclusive escoramento - Revisada 07.2015</v>
      </c>
      <c r="E44" s="58" t="str">
        <f aca="false">CPUs!E111</f>
        <v>m²</v>
      </c>
      <c r="F44" s="78" t="n">
        <f aca="false">'MC MODULO'!E37</f>
        <v>183.82</v>
      </c>
      <c r="G44" s="84" t="n">
        <f aca="false">CPUs!H122</f>
        <v>79.43</v>
      </c>
      <c r="H44" s="62" t="n">
        <f aca="false">ROUND(G44+G44*$H$6,2)</f>
        <v>97.14</v>
      </c>
      <c r="I44" s="63" t="n">
        <f aca="false">ROUND(F44*H44,2)</f>
        <v>17856.27</v>
      </c>
      <c r="J44" s="64" t="e">
        <f aca="false">ROUND(I44/$I$103,4)</f>
        <v>#VALUE!</v>
      </c>
      <c r="L44" s="24"/>
      <c r="M44" s="38" t="s">
        <v>18</v>
      </c>
      <c r="N44" s="22" t="s">
        <v>64</v>
      </c>
    </row>
    <row r="45" customFormat="false" ht="24" hidden="false" customHeight="false" outlineLevel="0" collapsed="false">
      <c r="A45" s="75" t="s">
        <v>65</v>
      </c>
      <c r="B45" s="58" t="str">
        <f aca="false">CPUs!B69</f>
        <v>CODEVASF</v>
      </c>
      <c r="C45" s="58" t="str">
        <f aca="false">CPUs!A69</f>
        <v>CPU-06</v>
      </c>
      <c r="D45" s="76" t="str">
        <f aca="false">CPUs!D69</f>
        <v>Piso em concreto para pátios, concreto preparo mecânico FCK= 20MPA, espessura 8 cm, incluso polimento e juntas em poliuretano 2 m x 2 m.</v>
      </c>
      <c r="E45" s="58" t="str">
        <f aca="false">CPUs!E69</f>
        <v>m²</v>
      </c>
      <c r="F45" s="78" t="n">
        <f aca="false">'MC MODULO'!E38</f>
        <v>8818.16</v>
      </c>
      <c r="G45" s="84" t="n">
        <f aca="false">CPUs!H77</f>
        <v>77.18</v>
      </c>
      <c r="H45" s="62" t="n">
        <f aca="false">ROUND(G45+G45*$H$6,2)</f>
        <v>94.39</v>
      </c>
      <c r="I45" s="63" t="n">
        <f aca="false">ROUND(F45*H45,2)</f>
        <v>832346.12</v>
      </c>
      <c r="J45" s="64" t="e">
        <f aca="false">ROUND(I45/$I$103,4)</f>
        <v>#VALUE!</v>
      </c>
      <c r="L45" s="24"/>
      <c r="M45" s="38" t="s">
        <v>20</v>
      </c>
      <c r="N45" s="86" t="n">
        <f aca="false">F45*0.2</f>
        <v>1763.63</v>
      </c>
    </row>
    <row r="46" customFormat="false" ht="24" hidden="false" customHeight="false" outlineLevel="0" collapsed="false">
      <c r="A46" s="75" t="s">
        <v>66</v>
      </c>
      <c r="B46" s="58" t="str">
        <f aca="false">'CPUs SINAPI'!B79</f>
        <v>SINAPI</v>
      </c>
      <c r="C46" s="85" t="n">
        <f aca="false">'CPUs SINAPI'!C79</f>
        <v>102491</v>
      </c>
      <c r="D46" s="76" t="str">
        <f aca="false">'CPUs SINAPI'!D79</f>
        <v>Pintura de piso com tinta acrílica, aplicação manual, 2 demãos, incluso fundo preparador.</v>
      </c>
      <c r="E46" s="58" t="str">
        <f aca="false">'CPUs SINAPI'!E79</f>
        <v>m²</v>
      </c>
      <c r="F46" s="78" t="n">
        <f aca="false">'MC MODULO'!E39</f>
        <v>8818.16</v>
      </c>
      <c r="G46" s="84" t="e">
        <f aca="false">'CPUs SINAPI'!H85</f>
        <v>#VALUE!</v>
      </c>
      <c r="H46" s="62" t="e">
        <f aca="false">ROUND(G46+G46*$H$6,2)</f>
        <v>#VALUE!</v>
      </c>
      <c r="I46" s="63" t="e">
        <f aca="false">ROUND(F46*H46,2)</f>
        <v>#VALUE!</v>
      </c>
      <c r="J46" s="64" t="e">
        <f aca="false">ROUND(I46/$I$103,4)</f>
        <v>#VALUE!</v>
      </c>
      <c r="L46" s="24"/>
      <c r="M46" s="38" t="s">
        <v>18</v>
      </c>
    </row>
    <row r="47" customFormat="false" ht="24" hidden="false" customHeight="false" outlineLevel="0" collapsed="false">
      <c r="A47" s="75" t="s">
        <v>67</v>
      </c>
      <c r="B47" s="58" t="str">
        <f aca="false">'CPUs SINAPI'!B89</f>
        <v>SINAPI</v>
      </c>
      <c r="C47" s="85" t="n">
        <f aca="false">'CPUs SINAPI'!C89</f>
        <v>102504</v>
      </c>
      <c r="D47" s="76" t="str">
        <f aca="false">'CPUs SINAPI'!D89</f>
        <v>Pintura de demarcação de quadra poliesportiva com tinta acrílica, e =5 cm, aplicação manual.</v>
      </c>
      <c r="E47" s="58" t="str">
        <f aca="false">'CPUs SINAPI'!E89</f>
        <v>m</v>
      </c>
      <c r="F47" s="78" t="n">
        <f aca="false">'MC MODULO'!E40</f>
        <v>4590.3</v>
      </c>
      <c r="G47" s="84" t="e">
        <f aca="false">'CPUs SINAPI'!H94</f>
        <v>#VALUE!</v>
      </c>
      <c r="H47" s="62" t="e">
        <f aca="false">ROUND(G47+G47*$H$6,2)</f>
        <v>#VALUE!</v>
      </c>
      <c r="I47" s="63" t="e">
        <f aca="false">ROUND(F47*H47,2)</f>
        <v>#VALUE!</v>
      </c>
      <c r="J47" s="64" t="e">
        <f aca="false">ROUND(I47/$I$103,4)</f>
        <v>#VALUE!</v>
      </c>
      <c r="L47" s="24"/>
      <c r="M47" s="38" t="s">
        <v>18</v>
      </c>
    </row>
    <row r="48" customFormat="false" ht="12.75" hidden="false" customHeight="false" outlineLevel="0" collapsed="false">
      <c r="A48" s="87"/>
      <c r="B48" s="87"/>
      <c r="C48" s="87"/>
      <c r="D48" s="87"/>
      <c r="E48" s="88" t="s">
        <v>68</v>
      </c>
      <c r="F48" s="88"/>
      <c r="G48" s="89"/>
      <c r="H48" s="88" t="s">
        <v>41</v>
      </c>
      <c r="I48" s="90" t="e">
        <f aca="false">SUM(I42:I47)</f>
        <v>#VALUE!</v>
      </c>
      <c r="J48" s="64" t="e">
        <f aca="false">ROUND(I48/$I$103,4)</f>
        <v>#VALUE!</v>
      </c>
      <c r="L48" s="24"/>
      <c r="M48" s="38"/>
    </row>
    <row r="49" customFormat="false" ht="12.75" hidden="false" customHeight="false" outlineLevel="0" collapsed="false">
      <c r="A49" s="91"/>
      <c r="B49" s="91"/>
      <c r="C49" s="91"/>
      <c r="D49" s="91"/>
      <c r="E49" s="91"/>
      <c r="F49" s="91"/>
      <c r="G49" s="91"/>
      <c r="H49" s="91"/>
      <c r="I49" s="91"/>
      <c r="J49" s="64"/>
      <c r="L49" s="24"/>
      <c r="M49" s="38"/>
    </row>
    <row r="50" customFormat="false" ht="14.25" hidden="false" customHeight="false" outlineLevel="0" collapsed="false">
      <c r="A50" s="81" t="n">
        <v>5</v>
      </c>
      <c r="B50" s="82" t="s">
        <v>69</v>
      </c>
      <c r="C50" s="82"/>
      <c r="D50" s="82"/>
      <c r="E50" s="83"/>
      <c r="F50" s="83"/>
      <c r="G50" s="83"/>
      <c r="H50" s="83"/>
      <c r="I50" s="83"/>
      <c r="J50" s="64"/>
      <c r="L50" s="24"/>
      <c r="M50" s="38"/>
    </row>
    <row r="51" customFormat="false" ht="24" hidden="false" customHeight="false" outlineLevel="0" collapsed="false">
      <c r="A51" s="75" t="s">
        <v>70</v>
      </c>
      <c r="B51" s="58" t="str">
        <f aca="false">'CPUs SINAPI'!B98</f>
        <v>SINAPI</v>
      </c>
      <c r="C51" s="85" t="n">
        <f aca="false">'CPUs SINAPI'!C98</f>
        <v>103323</v>
      </c>
      <c r="D51" s="76" t="str">
        <f aca="false">'CPUs SINAPI'!D98</f>
        <v>Alvenaria de vedação de blocos cerâmicos furados na vertical de 9x19x39cm (espessura 9 cm) e argamassa de assentamento com preparo manual.</v>
      </c>
      <c r="E51" s="58" t="str">
        <f aca="false">'CPUs SINAPI'!E98</f>
        <v>m²</v>
      </c>
      <c r="F51" s="78" t="n">
        <f aca="false">'MC MODULO'!E43</f>
        <v>1244.75</v>
      </c>
      <c r="G51" s="84" t="e">
        <f aca="false">'CPUs SINAPI'!H105</f>
        <v>#VALUE!</v>
      </c>
      <c r="H51" s="62" t="e">
        <f aca="false">ROUND(G51+G51*$H$6,2)</f>
        <v>#VALUE!</v>
      </c>
      <c r="I51" s="63" t="e">
        <f aca="false">ROUND(F51*H51,2)</f>
        <v>#VALUE!</v>
      </c>
      <c r="J51" s="64" t="e">
        <f aca="false">ROUND(I51/$I$103,4)</f>
        <v>#VALUE!</v>
      </c>
      <c r="L51" s="24"/>
      <c r="M51" s="38" t="s">
        <v>18</v>
      </c>
    </row>
    <row r="52" customFormat="false" ht="24" hidden="false" customHeight="false" outlineLevel="0" collapsed="false">
      <c r="A52" s="75" t="s">
        <v>71</v>
      </c>
      <c r="B52" s="58" t="str">
        <f aca="false">CPUs!B111</f>
        <v>CODEVASF</v>
      </c>
      <c r="C52" s="58" t="str">
        <f aca="false">CPUs!A111</f>
        <v>CPU-10</v>
      </c>
      <c r="D52" s="76" t="str">
        <f aca="false">CPUs!D111</f>
        <v>Forma plana para estruturas, em compensado resinado de 10mm, 03 usos, inclusive escoramento - Revisada 07.2015</v>
      </c>
      <c r="E52" s="77" t="str">
        <f aca="false">CPUs!E111</f>
        <v>m²</v>
      </c>
      <c r="F52" s="78" t="n">
        <f aca="false">'MC MODULO'!E44</f>
        <v>570.18</v>
      </c>
      <c r="G52" s="84" t="n">
        <f aca="false">G33</f>
        <v>79.43</v>
      </c>
      <c r="H52" s="62" t="n">
        <f aca="false">ROUND(G52+G52*$H$6,2)</f>
        <v>97.14</v>
      </c>
      <c r="I52" s="63" t="n">
        <f aca="false">ROUND(F52*H52,2)</f>
        <v>55387.29</v>
      </c>
      <c r="J52" s="64" t="e">
        <f aca="false">ROUND(I52/$I$103,4)</f>
        <v>#VALUE!</v>
      </c>
      <c r="L52" s="24"/>
      <c r="M52" s="38" t="s">
        <v>18</v>
      </c>
    </row>
    <row r="53" customFormat="false" ht="24" hidden="false" customHeight="false" outlineLevel="0" collapsed="false">
      <c r="A53" s="75" t="s">
        <v>72</v>
      </c>
      <c r="B53" s="58" t="str">
        <f aca="false">'CPUs SINAPI'!B57</f>
        <v>SINAPI</v>
      </c>
      <c r="C53" s="85" t="str">
        <f aca="false">'CPUs SINAPI'!C57</f>
        <v>102475</v>
      </c>
      <c r="D53" s="76" t="str">
        <f aca="false">'CPUs SINAPI'!D57</f>
        <v>Concreto fck = 20mpa, traço 1:2,6:2,9 (em massa seca de cimento/ areia média/ seixo rolado) - preparo mecânico com betoneira 400 l.</v>
      </c>
      <c r="E53" s="58" t="str">
        <f aca="false">'CPUs SINAPI'!E57</f>
        <v>m³</v>
      </c>
      <c r="F53" s="78" t="n">
        <f aca="false">'MC MODULO'!E45</f>
        <v>42.77</v>
      </c>
      <c r="G53" s="84" t="e">
        <f aca="false">'CPUs SINAPI'!H65</f>
        <v>#VALUE!</v>
      </c>
      <c r="H53" s="62" t="e">
        <f aca="false">ROUND(G53+G53*$H$6,2)</f>
        <v>#VALUE!</v>
      </c>
      <c r="I53" s="63" t="e">
        <f aca="false">ROUND(F53*H53,2)</f>
        <v>#VALUE!</v>
      </c>
      <c r="J53" s="64" t="e">
        <f aca="false">ROUND(I53/$I$103,4)</f>
        <v>#VALUE!</v>
      </c>
      <c r="L53" s="24"/>
      <c r="M53" s="38" t="s">
        <v>20</v>
      </c>
    </row>
    <row r="54" customFormat="false" ht="24" hidden="false" customHeight="false" outlineLevel="0" collapsed="false">
      <c r="A54" s="75" t="s">
        <v>73</v>
      </c>
      <c r="B54" s="58" t="str">
        <f aca="false">CPUs!B126</f>
        <v>CODEVASF</v>
      </c>
      <c r="C54" s="59" t="str">
        <f aca="false">CPUs!A126</f>
        <v>CPU-11</v>
      </c>
      <c r="D54" s="76" t="s">
        <v>74</v>
      </c>
      <c r="E54" s="58" t="str">
        <f aca="false">CPUs!E126</f>
        <v>m³</v>
      </c>
      <c r="F54" s="78" t="n">
        <f aca="false">'MC MODULO'!E46</f>
        <v>42.77</v>
      </c>
      <c r="G54" s="84" t="e">
        <f aca="false">CPUs!H129</f>
        <v>#VALUE!</v>
      </c>
      <c r="H54" s="62" t="e">
        <f aca="false">ROUND(G54+G54*$H$6,2)</f>
        <v>#VALUE!</v>
      </c>
      <c r="I54" s="63" t="e">
        <f aca="false">ROUND(F54*H54,2)</f>
        <v>#VALUE!</v>
      </c>
      <c r="J54" s="64" t="e">
        <f aca="false">ROUND(I54/$I$103,4)</f>
        <v>#VALUE!</v>
      </c>
      <c r="L54" s="24"/>
      <c r="M54" s="38" t="s">
        <v>20</v>
      </c>
    </row>
    <row r="55" customFormat="false" ht="24" hidden="false" customHeight="false" outlineLevel="0" collapsed="false">
      <c r="A55" s="75" t="s">
        <v>75</v>
      </c>
      <c r="B55" s="58" t="str">
        <f aca="false">'CPUs SINAPI'!B109</f>
        <v>SINAPI</v>
      </c>
      <c r="C55" s="85" t="n">
        <f aca="false">'CPUs SINAPI'!C109</f>
        <v>92763</v>
      </c>
      <c r="D55" s="76" t="str">
        <f aca="false">'CPUs SINAPI'!D109</f>
        <v>Armação de pilar ou viga de uma estrutura convencional de concreto armado utilizando aço CA-50 - Montagem</v>
      </c>
      <c r="E55" s="77" t="str">
        <f aca="false">'CPUs SINAPI'!E109</f>
        <v>kg</v>
      </c>
      <c r="F55" s="78" t="n">
        <f aca="false">'MC MODULO'!E47</f>
        <v>4135.3</v>
      </c>
      <c r="G55" s="84" t="e">
        <f aca="false">'CPUs SINAPI'!H115</f>
        <v>#VALUE!</v>
      </c>
      <c r="H55" s="62" t="e">
        <f aca="false">ROUND(G55+G55*$H$6,2)</f>
        <v>#VALUE!</v>
      </c>
      <c r="I55" s="63" t="e">
        <f aca="false">ROUND(F55*H55,2)</f>
        <v>#VALUE!</v>
      </c>
      <c r="J55" s="64" t="e">
        <f aca="false">ROUND(I55/$I$103,4)</f>
        <v>#VALUE!</v>
      </c>
      <c r="L55" s="24"/>
      <c r="M55" s="38" t="s">
        <v>20</v>
      </c>
    </row>
    <row r="56" customFormat="false" ht="24" hidden="false" customHeight="false" outlineLevel="0" collapsed="false">
      <c r="A56" s="75" t="s">
        <v>76</v>
      </c>
      <c r="B56" s="58" t="str">
        <f aca="false">'CPUs SINAPI'!$B$119</f>
        <v>SINAPI</v>
      </c>
      <c r="C56" s="85" t="n">
        <f aca="false">'CPUs SINAPI'!$C$119</f>
        <v>87904</v>
      </c>
      <c r="D56" s="76" t="str">
        <f aca="false">'CPUs SINAPI'!$D$119</f>
        <v>Chapisco aplicado em alvenaria (com presença de vãos) e estruturas de concreto de fachada, com colher de pedreiro. argamassa traço 1:3 com preparo manual.</v>
      </c>
      <c r="E56" s="58" t="str">
        <f aca="false">'CPUs SINAPI'!$E$119</f>
        <v>m²</v>
      </c>
      <c r="F56" s="78" t="n">
        <f aca="false">'MC MODULO'!E48</f>
        <v>3059.68</v>
      </c>
      <c r="G56" s="84" t="e">
        <f aca="false">'CPUs SINAPI'!$H$123</f>
        <v>#VALUE!</v>
      </c>
      <c r="H56" s="62" t="e">
        <f aca="false">ROUND(G56+G56*$H$6,2)</f>
        <v>#VALUE!</v>
      </c>
      <c r="I56" s="63" t="e">
        <f aca="false">ROUND(F56*H56,2)</f>
        <v>#VALUE!</v>
      </c>
      <c r="J56" s="64" t="e">
        <f aca="false">ROUND(I56/$I$103,4)</f>
        <v>#VALUE!</v>
      </c>
      <c r="L56" s="24"/>
      <c r="M56" s="38" t="s">
        <v>18</v>
      </c>
    </row>
    <row r="57" customFormat="false" ht="24" hidden="false" customHeight="false" outlineLevel="0" collapsed="false">
      <c r="A57" s="75" t="s">
        <v>77</v>
      </c>
      <c r="B57" s="58" t="str">
        <f aca="false">'CPUs SINAPI'!$B$127</f>
        <v>SINAPI</v>
      </c>
      <c r="C57" s="85" t="n">
        <f aca="false">'CPUs SINAPI'!$C$127</f>
        <v>87548</v>
      </c>
      <c r="D57" s="76" t="str">
        <f aca="false">'CPUs SINAPI'!$D$127</f>
        <v>Massa única, para recebimento de pintura, em argamassa traço 1:2:8, preparo manual, aplicada manualmente em faces internas de paredes</v>
      </c>
      <c r="E57" s="58" t="str">
        <f aca="false">'CPUs SINAPI'!$E$127</f>
        <v>m²</v>
      </c>
      <c r="F57" s="78" t="n">
        <f aca="false">'MC MODULO'!E49</f>
        <v>3059.68</v>
      </c>
      <c r="G57" s="84" t="e">
        <f aca="false">'CPUs SINAPI'!$H$131</f>
        <v>#VALUE!</v>
      </c>
      <c r="H57" s="62" t="e">
        <f aca="false">ROUND(G57+G57*$H$6,2)</f>
        <v>#VALUE!</v>
      </c>
      <c r="I57" s="63" t="e">
        <f aca="false">ROUND(F57*H57,2)</f>
        <v>#VALUE!</v>
      </c>
      <c r="J57" s="64" t="e">
        <f aca="false">ROUND(I57/$I$103,4)</f>
        <v>#VALUE!</v>
      </c>
      <c r="L57" s="24"/>
      <c r="M57" s="38" t="s">
        <v>18</v>
      </c>
    </row>
    <row r="58" customFormat="false" ht="12.75" hidden="false" customHeight="false" outlineLevel="0" collapsed="false">
      <c r="A58" s="75" t="s">
        <v>78</v>
      </c>
      <c r="B58" s="58" t="str">
        <f aca="false">'CPUs SINAPI'!$B$135</f>
        <v>SINAPI</v>
      </c>
      <c r="C58" s="85" t="n">
        <f aca="false">'CPUs SINAPI'!$C$135</f>
        <v>88489</v>
      </c>
      <c r="D58" s="76" t="str">
        <f aca="false">'CPUs SINAPI'!$D$135</f>
        <v>Pintura latéx acrílica premium, aplicação manual em paredes, duas demãos</v>
      </c>
      <c r="E58" s="58" t="str">
        <f aca="false">'CPUs SINAPI'!$E$135</f>
        <v>m²</v>
      </c>
      <c r="F58" s="78" t="n">
        <f aca="false">'MC MODULO'!E50</f>
        <v>3059.68</v>
      </c>
      <c r="G58" s="84" t="e">
        <f aca="false">'CPUs SINAPI'!$H$139</f>
        <v>#VALUE!</v>
      </c>
      <c r="H58" s="62" t="e">
        <f aca="false">ROUND(G58+G58*$H$6,2)</f>
        <v>#VALUE!</v>
      </c>
      <c r="I58" s="63" t="e">
        <f aca="false">ROUND(F58*H58,2)</f>
        <v>#VALUE!</v>
      </c>
      <c r="J58" s="64" t="e">
        <f aca="false">ROUND(I58/$I$103,4)</f>
        <v>#VALUE!</v>
      </c>
      <c r="L58" s="24"/>
      <c r="M58" s="38" t="s">
        <v>18</v>
      </c>
    </row>
    <row r="59" s="38" customFormat="true" ht="12.75" hidden="false" customHeight="false" outlineLevel="0" collapsed="false">
      <c r="A59" s="75" t="s">
        <v>79</v>
      </c>
      <c r="B59" s="58" t="str">
        <f aca="false">CPUs!B148</f>
        <v>CODEVASF</v>
      </c>
      <c r="C59" s="58" t="str">
        <f aca="false">CPUs!A148</f>
        <v>CPU-14</v>
      </c>
      <c r="D59" s="76" t="str">
        <f aca="false">CPUs!D148</f>
        <v>Portão em ferro, em tubo de aço galv. 2" e tela ondulada malha 3/8"</v>
      </c>
      <c r="E59" s="58" t="str">
        <f aca="false">CPUs!E148</f>
        <v>m²</v>
      </c>
      <c r="F59" s="78" t="n">
        <f aca="false">'MC MODULO'!E51</f>
        <v>59.8</v>
      </c>
      <c r="G59" s="84" t="n">
        <f aca="false">CPUs!H160</f>
        <v>709.16</v>
      </c>
      <c r="H59" s="62" t="n">
        <f aca="false">ROUND(G59+G59*$H$6,2)</f>
        <v>867.3</v>
      </c>
      <c r="I59" s="63" t="n">
        <f aca="false">ROUND(F59*H59,2)</f>
        <v>51864.54</v>
      </c>
      <c r="J59" s="64" t="e">
        <f aca="false">ROUND(I59/$I$103,4)</f>
        <v>#VALUE!</v>
      </c>
      <c r="L59" s="24"/>
      <c r="M59" s="38" t="s">
        <v>18</v>
      </c>
      <c r="N59" s="22" t="s">
        <v>64</v>
      </c>
    </row>
    <row r="60" customFormat="false" ht="48" hidden="false" customHeight="false" outlineLevel="0" collapsed="false">
      <c r="A60" s="75" t="s">
        <v>80</v>
      </c>
      <c r="B60" s="58" t="str">
        <f aca="false">'CPUs SINAPI'!B143</f>
        <v>SINAPI</v>
      </c>
      <c r="C60" s="85" t="n">
        <f aca="false">'CPUs SINAPI'!C143</f>
        <v>102362</v>
      </c>
      <c r="D60" s="76" t="str">
        <f aca="false">'CPUs SINAPI'!D143</f>
        <v>Alambrado para quadra poliesportiva, estruturado por tubos de aco galvanizado, (montantes com diametro 2", travessas e escoras com diâmetro 1 ¼), com tela de arame galvanizado, fio 14 bwg e malha quadrada 5x5cm (exceto mureta).</v>
      </c>
      <c r="E60" s="58" t="str">
        <f aca="false">'CPUs SINAPI'!E143</f>
        <v>m²</v>
      </c>
      <c r="F60" s="78" t="n">
        <f aca="false">'MC MODULO'!E52</f>
        <v>2560.74</v>
      </c>
      <c r="G60" s="92" t="e">
        <f aca="false">'CPUs SINAPI'!H152</f>
        <v>#VALUE!</v>
      </c>
      <c r="H60" s="62" t="e">
        <f aca="false">ROUND(G60+G60*$H$6,2)</f>
        <v>#VALUE!</v>
      </c>
      <c r="I60" s="63" t="e">
        <f aca="false">ROUND(F60*H60,2)</f>
        <v>#VALUE!</v>
      </c>
      <c r="J60" s="64" t="e">
        <f aca="false">ROUND(I60/$I$103,4)</f>
        <v>#VALUE!</v>
      </c>
      <c r="L60" s="24"/>
      <c r="M60" s="38" t="s">
        <v>18</v>
      </c>
      <c r="N60" s="86" t="n">
        <f aca="false">F60*0.2</f>
        <v>512.15</v>
      </c>
    </row>
    <row r="61" customFormat="false" ht="12.75" hidden="false" customHeight="false" outlineLevel="0" collapsed="false">
      <c r="A61" s="87"/>
      <c r="B61" s="87"/>
      <c r="C61" s="87"/>
      <c r="D61" s="87"/>
      <c r="E61" s="88" t="s">
        <v>81</v>
      </c>
      <c r="F61" s="88"/>
      <c r="G61" s="89"/>
      <c r="H61" s="88" t="s">
        <v>41</v>
      </c>
      <c r="I61" s="90" t="e">
        <f aca="false">SUM(I51:I60)</f>
        <v>#VALUE!</v>
      </c>
      <c r="J61" s="64" t="e">
        <f aca="false">ROUND(I61/$I$103,4)</f>
        <v>#VALUE!</v>
      </c>
      <c r="L61" s="24"/>
      <c r="M61" s="38"/>
    </row>
    <row r="62" customFormat="false" ht="12.75" hidden="false" customHeight="false" outlineLevel="0" collapsed="false">
      <c r="A62" s="91"/>
      <c r="B62" s="91"/>
      <c r="C62" s="91"/>
      <c r="D62" s="91"/>
      <c r="E62" s="91"/>
      <c r="F62" s="91"/>
      <c r="G62" s="91"/>
      <c r="H62" s="91"/>
      <c r="I62" s="91"/>
      <c r="J62" s="64"/>
      <c r="L62" s="24"/>
      <c r="M62" s="38"/>
    </row>
    <row r="63" customFormat="false" ht="14.25" hidden="false" customHeight="false" outlineLevel="0" collapsed="false">
      <c r="A63" s="81" t="n">
        <v>6</v>
      </c>
      <c r="B63" s="82" t="s">
        <v>82</v>
      </c>
      <c r="C63" s="82"/>
      <c r="D63" s="82"/>
      <c r="E63" s="83"/>
      <c r="F63" s="83"/>
      <c r="G63" s="83"/>
      <c r="H63" s="83"/>
      <c r="I63" s="83"/>
      <c r="J63" s="64"/>
      <c r="L63" s="24"/>
      <c r="M63" s="38"/>
    </row>
    <row r="64" customFormat="false" ht="24" hidden="false" customHeight="false" outlineLevel="0" collapsed="false">
      <c r="A64" s="75" t="s">
        <v>83</v>
      </c>
      <c r="B64" s="58" t="str">
        <f aca="false">'CPUs SINAPI'!B156</f>
        <v>SINAPI</v>
      </c>
      <c r="C64" s="85" t="n">
        <f aca="false">'CPUs SINAPI'!C156</f>
        <v>95240</v>
      </c>
      <c r="D64" s="76" t="str">
        <f aca="false">'CPUs SINAPI'!D156</f>
        <v>Lastro de concreto magro, aplicado em pisos, lajes sobre solo ou radiers, espessura de 3 cm.</v>
      </c>
      <c r="E64" s="58" t="str">
        <f aca="false">'CPUs SINAPI'!E156</f>
        <v>m²</v>
      </c>
      <c r="F64" s="78" t="n">
        <f aca="false">'MC MODULO'!E55</f>
        <v>3670.03</v>
      </c>
      <c r="G64" s="84" t="e">
        <f aca="false">'CPUs SINAPI'!H160</f>
        <v>#VALUE!</v>
      </c>
      <c r="H64" s="62" t="e">
        <f aca="false">ROUND(G64+G64*$H$6,2)</f>
        <v>#VALUE!</v>
      </c>
      <c r="I64" s="63" t="e">
        <f aca="false">ROUND(F64*H64,2)</f>
        <v>#VALUE!</v>
      </c>
      <c r="J64" s="64" t="e">
        <f aca="false">ROUND(I64/$I$103,4)</f>
        <v>#VALUE!</v>
      </c>
      <c r="L64" s="24"/>
      <c r="M64" s="38" t="s">
        <v>18</v>
      </c>
    </row>
    <row r="65" s="38" customFormat="true" ht="12.75" hidden="false" customHeight="false" outlineLevel="0" collapsed="false">
      <c r="A65" s="75" t="s">
        <v>84</v>
      </c>
      <c r="B65" s="58" t="str">
        <f aca="false">CPUs!B164</f>
        <v>CODEVASF</v>
      </c>
      <c r="C65" s="58" t="str">
        <f aca="false">CPUs!A164</f>
        <v>CPU-15</v>
      </c>
      <c r="D65" s="76" t="str">
        <f aca="false">CPUs!D164</f>
        <v>Piso cimentado liso traço 1:5, e = 3 cm</v>
      </c>
      <c r="E65" s="58" t="str">
        <f aca="false">CPUs!E164</f>
        <v>m²</v>
      </c>
      <c r="F65" s="78" t="n">
        <f aca="false">'MC MODULO'!E56</f>
        <v>3670.03</v>
      </c>
      <c r="G65" s="84" t="n">
        <f aca="false">CPUs!H168</f>
        <v>35.6</v>
      </c>
      <c r="H65" s="62" t="n">
        <f aca="false">ROUND(G65+G65*$H$6,2)</f>
        <v>43.54</v>
      </c>
      <c r="I65" s="63" t="n">
        <f aca="false">ROUND(F65*H65,2)</f>
        <v>159793.11</v>
      </c>
      <c r="J65" s="64" t="e">
        <f aca="false">ROUND(I65/$I$103,4)</f>
        <v>#VALUE!</v>
      </c>
      <c r="L65" s="24"/>
      <c r="M65" s="38" t="s">
        <v>18</v>
      </c>
    </row>
    <row r="66" customFormat="false" ht="12.75" hidden="false" customHeight="false" outlineLevel="0" collapsed="false">
      <c r="A66" s="75" t="s">
        <v>85</v>
      </c>
      <c r="B66" s="58" t="str">
        <f aca="false">CPUs!B93</f>
        <v>CODEVASF</v>
      </c>
      <c r="C66" s="58" t="str">
        <f aca="false">CPUs!A93</f>
        <v>CPU-08</v>
      </c>
      <c r="D66" s="76" t="str">
        <f aca="false">CPUs!D93</f>
        <v>Execução de rampa de acesso à calçada</v>
      </c>
      <c r="E66" s="58" t="str">
        <f aca="false">CPUs!E93</f>
        <v>m³</v>
      </c>
      <c r="F66" s="78" t="n">
        <f aca="false">'MC MODULO'!E57</f>
        <v>6.89</v>
      </c>
      <c r="G66" s="84" t="n">
        <f aca="false">CPUs!H98</f>
        <v>713.5</v>
      </c>
      <c r="H66" s="62" t="n">
        <f aca="false">ROUND(G66+G66*$H$6,2)</f>
        <v>872.61</v>
      </c>
      <c r="I66" s="63" t="n">
        <f aca="false">ROUND(F66*H66,2)</f>
        <v>6012.28</v>
      </c>
      <c r="J66" s="64" t="e">
        <f aca="false">ROUND(I66/$I$103,4)</f>
        <v>#VALUE!</v>
      </c>
      <c r="L66" s="24"/>
      <c r="M66" s="38" t="s">
        <v>18</v>
      </c>
    </row>
    <row r="67" customFormat="false" ht="12.75" hidden="false" customHeight="false" outlineLevel="0" collapsed="false">
      <c r="A67" s="87"/>
      <c r="B67" s="87"/>
      <c r="C67" s="87"/>
      <c r="D67" s="87"/>
      <c r="E67" s="88" t="s">
        <v>86</v>
      </c>
      <c r="F67" s="88"/>
      <c r="G67" s="89"/>
      <c r="H67" s="88" t="s">
        <v>41</v>
      </c>
      <c r="I67" s="90" t="e">
        <f aca="false">SUM(I64:I66)</f>
        <v>#VALUE!</v>
      </c>
      <c r="J67" s="64" t="e">
        <f aca="false">ROUND(I67/$I$103,4)</f>
        <v>#VALUE!</v>
      </c>
      <c r="L67" s="24"/>
      <c r="M67" s="38"/>
    </row>
    <row r="68" customFormat="false" ht="12.75" hidden="false" customHeight="false" outlineLevel="0" collapsed="false">
      <c r="A68" s="91"/>
      <c r="B68" s="91"/>
      <c r="C68" s="91"/>
      <c r="D68" s="91"/>
      <c r="E68" s="91"/>
      <c r="F68" s="91"/>
      <c r="G68" s="91"/>
      <c r="H68" s="91"/>
      <c r="I68" s="91"/>
      <c r="J68" s="64"/>
      <c r="L68" s="24"/>
      <c r="M68" s="38"/>
    </row>
    <row r="69" customFormat="false" ht="14.25" hidden="false" customHeight="false" outlineLevel="0" collapsed="false">
      <c r="A69" s="81" t="n">
        <v>7</v>
      </c>
      <c r="B69" s="82" t="s">
        <v>87</v>
      </c>
      <c r="C69" s="82"/>
      <c r="D69" s="82"/>
      <c r="E69" s="83"/>
      <c r="F69" s="83"/>
      <c r="G69" s="83"/>
      <c r="H69" s="83"/>
      <c r="I69" s="83"/>
      <c r="J69" s="64"/>
      <c r="L69" s="24"/>
      <c r="M69" s="38"/>
    </row>
    <row r="70" customFormat="false" ht="36" hidden="false" customHeight="false" outlineLevel="0" collapsed="false">
      <c r="A70" s="75" t="s">
        <v>88</v>
      </c>
      <c r="B70" s="58" t="str">
        <f aca="false">'CPUs SINAPI'!B164</f>
        <v>SINAPI</v>
      </c>
      <c r="C70" s="85" t="n">
        <f aca="false">'CPUs SINAPI'!C164</f>
        <v>89283</v>
      </c>
      <c r="D70" s="76" t="str">
        <f aca="false">'CPUs SINAPI'!D164</f>
        <v>Alvenaria estrutural de blocos cerâmicos 14x19x39, (espessura de 14 cm), utilizando palheta e argamassa de assentamento com preparo manual. AF_03/2023</v>
      </c>
      <c r="E70" s="58" t="str">
        <f aca="false">'CPUs SINAPI'!E164</f>
        <v>m²</v>
      </c>
      <c r="F70" s="78" t="n">
        <f aca="false">'MC MODULO'!E60</f>
        <v>877.5</v>
      </c>
      <c r="G70" s="84" t="e">
        <f aca="false">'CPUs SINAPI'!H172</f>
        <v>#VALUE!</v>
      </c>
      <c r="H70" s="62" t="e">
        <f aca="false">ROUND(G70+G70*$H$6,2)</f>
        <v>#VALUE!</v>
      </c>
      <c r="I70" s="63" t="e">
        <f aca="false">ROUND(F70*H70,2)</f>
        <v>#VALUE!</v>
      </c>
      <c r="J70" s="64" t="e">
        <f aca="false">ROUND(I70/$I$103,4)</f>
        <v>#VALUE!</v>
      </c>
      <c r="L70" s="24"/>
      <c r="M70" s="38" t="s">
        <v>20</v>
      </c>
    </row>
    <row r="71" customFormat="false" ht="12.75" hidden="false" customHeight="false" outlineLevel="0" collapsed="false">
      <c r="A71" s="75" t="s">
        <v>89</v>
      </c>
      <c r="B71" s="58" t="str">
        <f aca="false">'CPUs SINAPI'!B176</f>
        <v>SINAPI</v>
      </c>
      <c r="C71" s="85" t="n">
        <f aca="false">'CPUs SINAPI'!C176</f>
        <v>89993</v>
      </c>
      <c r="D71" s="76" t="str">
        <f aca="false">'CPUs SINAPI'!D176</f>
        <v>Grauteamento vertical em alvenaria estrutural.</v>
      </c>
      <c r="E71" s="58" t="str">
        <f aca="false">'CPUs SINAPI'!E176</f>
        <v>m³</v>
      </c>
      <c r="F71" s="78" t="n">
        <f aca="false">'MC MODULO'!E61</f>
        <v>12.87</v>
      </c>
      <c r="G71" s="84" t="e">
        <f aca="false">'CPUs SINAPI'!H180</f>
        <v>#VALUE!</v>
      </c>
      <c r="H71" s="62" t="e">
        <f aca="false">ROUND(G71+G71*$H$6,2)</f>
        <v>#VALUE!</v>
      </c>
      <c r="I71" s="63" t="e">
        <f aca="false">ROUND(F71*H71,2)</f>
        <v>#VALUE!</v>
      </c>
      <c r="J71" s="64" t="e">
        <f aca="false">ROUND(I71/$I$103,4)</f>
        <v>#VALUE!</v>
      </c>
      <c r="L71" s="24"/>
      <c r="M71" s="38" t="s">
        <v>20</v>
      </c>
    </row>
    <row r="72" customFormat="false" ht="12.75" hidden="false" customHeight="false" outlineLevel="0" collapsed="false">
      <c r="A72" s="75" t="s">
        <v>90</v>
      </c>
      <c r="B72" s="58" t="str">
        <f aca="false">'CPUs SINAPI'!B184</f>
        <v>SINAPI</v>
      </c>
      <c r="C72" s="85" t="n">
        <f aca="false">'CPUs SINAPI'!C184</f>
        <v>102921</v>
      </c>
      <c r="D72" s="76" t="str">
        <f aca="false">'CPUs SINAPI'!D184</f>
        <v>Armação vertical de alvenaria estrutural.</v>
      </c>
      <c r="E72" s="77" t="str">
        <f aca="false">'CPUs SINAPI'!E184</f>
        <v>kg</v>
      </c>
      <c r="F72" s="78" t="n">
        <f aca="false">'MC MODULO'!E62</f>
        <v>514.8</v>
      </c>
      <c r="G72" s="84" t="e">
        <f aca="false">'CPUs SINAPI'!H188</f>
        <v>#VALUE!</v>
      </c>
      <c r="H72" s="62" t="e">
        <f aca="false">ROUND(G72+G72*$H$6,2)</f>
        <v>#VALUE!</v>
      </c>
      <c r="I72" s="63" t="e">
        <f aca="false">ROUND(F72*H72,2)</f>
        <v>#VALUE!</v>
      </c>
      <c r="J72" s="64" t="e">
        <f aca="false">ROUND(I72/$I$103,4)</f>
        <v>#VALUE!</v>
      </c>
      <c r="L72" s="24"/>
      <c r="M72" s="38" t="s">
        <v>20</v>
      </c>
    </row>
    <row r="73" customFormat="false" ht="12.75" hidden="false" customHeight="false" outlineLevel="0" collapsed="false">
      <c r="A73" s="75" t="s">
        <v>91</v>
      </c>
      <c r="B73" s="58" t="str">
        <f aca="false">'CPUs SINAPI'!B192</f>
        <v>SINAPI</v>
      </c>
      <c r="C73" s="85" t="n">
        <f aca="false">'CPUs SINAPI'!C192</f>
        <v>89995</v>
      </c>
      <c r="D73" s="76" t="str">
        <f aca="false">'CPUs SINAPI'!D192</f>
        <v>Grauteamento de cinta superior ou de verga em alvenaria estrutural.</v>
      </c>
      <c r="E73" s="58" t="str">
        <f aca="false">'CPUs SINAPI'!E192</f>
        <v>m³</v>
      </c>
      <c r="F73" s="78" t="n">
        <f aca="false">'MC MODULO'!E63</f>
        <v>26.39</v>
      </c>
      <c r="G73" s="84" t="e">
        <f aca="false">'CPUs SINAPI'!H196</f>
        <v>#VALUE!</v>
      </c>
      <c r="H73" s="62" t="e">
        <f aca="false">ROUND(G73+G73*$H$6,2)</f>
        <v>#VALUE!</v>
      </c>
      <c r="I73" s="63" t="e">
        <f aca="false">ROUND(F73*H73,2)</f>
        <v>#VALUE!</v>
      </c>
      <c r="J73" s="64" t="e">
        <f aca="false">ROUND(I73/$I$103,4)</f>
        <v>#VALUE!</v>
      </c>
      <c r="L73" s="24"/>
      <c r="M73" s="38" t="s">
        <v>20</v>
      </c>
    </row>
    <row r="74" customFormat="false" ht="12.75" hidden="false" customHeight="false" outlineLevel="0" collapsed="false">
      <c r="A74" s="75" t="s">
        <v>92</v>
      </c>
      <c r="B74" s="58" t="str">
        <f aca="false">'CPUs SINAPI'!B200</f>
        <v>SINAPI</v>
      </c>
      <c r="C74" s="85" t="n">
        <f aca="false">'CPUs SINAPI'!C200</f>
        <v>102923</v>
      </c>
      <c r="D74" s="76" t="str">
        <f aca="false">'CPUs SINAPI'!D200</f>
        <v>Armação de cinta de alvenaria estrutural.</v>
      </c>
      <c r="E74" s="77" t="str">
        <f aca="false">'CPUs SINAPI'!E200</f>
        <v>kg</v>
      </c>
      <c r="F74" s="78" t="n">
        <f aca="false">'MC MODULO'!E64</f>
        <v>1055.6</v>
      </c>
      <c r="G74" s="84" t="e">
        <f aca="false">'CPUs SINAPI'!H204</f>
        <v>#VALUE!</v>
      </c>
      <c r="H74" s="62" t="e">
        <f aca="false">ROUND(G74+G74*$H$6,2)</f>
        <v>#VALUE!</v>
      </c>
      <c r="I74" s="63" t="e">
        <f aca="false">ROUND(F74*H74,2)</f>
        <v>#VALUE!</v>
      </c>
      <c r="J74" s="64" t="e">
        <f aca="false">ROUND(I74/$I$103,4)</f>
        <v>#VALUE!</v>
      </c>
      <c r="L74" s="24"/>
      <c r="M74" s="38" t="s">
        <v>20</v>
      </c>
    </row>
    <row r="75" s="38" customFormat="true" ht="36" hidden="false" customHeight="false" outlineLevel="0" collapsed="false">
      <c r="A75" s="75" t="s">
        <v>93</v>
      </c>
      <c r="B75" s="58" t="str">
        <f aca="false">CPUs!B172</f>
        <v>CODEVASF</v>
      </c>
      <c r="C75" s="58" t="str">
        <f aca="false">CPUs!A172</f>
        <v>CPU-16</v>
      </c>
      <c r="D75" s="76" t="str">
        <f aca="false">CPUs!D172</f>
        <v>Laje pré-moldada unidirecional, biapoiada, para forro, enchimento em cerâmica, vigota convencional, altura total da laje (enchimento+capa) = (8+3). Af_11/2020_pa</v>
      </c>
      <c r="E75" s="58" t="str">
        <f aca="false">CPUs!E172</f>
        <v>m²</v>
      </c>
      <c r="F75" s="78" t="n">
        <f aca="false">'MC MODULO'!E65</f>
        <v>312</v>
      </c>
      <c r="G75" s="84" t="n">
        <f aca="false">CPUs!H183</f>
        <v>169.26</v>
      </c>
      <c r="H75" s="62" t="n">
        <f aca="false">ROUND(G75+G75*$H$6,2)</f>
        <v>207</v>
      </c>
      <c r="I75" s="63" t="n">
        <f aca="false">ROUND(F75*H75,2)</f>
        <v>64584</v>
      </c>
      <c r="J75" s="64" t="e">
        <f aca="false">ROUND(I75/$I$103,4)</f>
        <v>#VALUE!</v>
      </c>
      <c r="L75" s="24"/>
      <c r="M75" s="38" t="s">
        <v>20</v>
      </c>
    </row>
    <row r="76" customFormat="false" ht="24" hidden="false" customHeight="false" outlineLevel="0" collapsed="false">
      <c r="A76" s="75" t="s">
        <v>94</v>
      </c>
      <c r="B76" s="58" t="str">
        <f aca="false">'CPUs SINAPI'!$B$119</f>
        <v>SINAPI</v>
      </c>
      <c r="C76" s="58" t="n">
        <f aca="false">'CPUs SINAPI'!$C$119</f>
        <v>87904</v>
      </c>
      <c r="D76" s="76" t="str">
        <f aca="false">'CPUs SINAPI'!$D$119</f>
        <v>Chapisco aplicado em alvenaria (com presença de vãos) e estruturas de concreto de fachada, com colher de pedreiro. argamassa traço 1:3 com preparo manual.</v>
      </c>
      <c r="E76" s="58" t="str">
        <f aca="false">'CPUs SINAPI'!$E$119</f>
        <v>m²</v>
      </c>
      <c r="F76" s="78" t="n">
        <f aca="false">'MC MODULO'!E66</f>
        <v>702</v>
      </c>
      <c r="G76" s="84" t="e">
        <f aca="false">'CPUs SINAPI'!$H$123</f>
        <v>#VALUE!</v>
      </c>
      <c r="H76" s="62" t="e">
        <f aca="false">ROUND(G76+G76*$H$6,2)</f>
        <v>#VALUE!</v>
      </c>
      <c r="I76" s="63" t="e">
        <f aca="false">ROUND(F76*H76,2)</f>
        <v>#VALUE!</v>
      </c>
      <c r="J76" s="64" t="e">
        <f aca="false">ROUND(I76/$I$103,4)</f>
        <v>#VALUE!</v>
      </c>
      <c r="L76" s="24"/>
      <c r="M76" s="38" t="s">
        <v>18</v>
      </c>
    </row>
    <row r="77" customFormat="false" ht="24" hidden="false" customHeight="false" outlineLevel="0" collapsed="false">
      <c r="A77" s="75" t="s">
        <v>95</v>
      </c>
      <c r="B77" s="58" t="str">
        <f aca="false">'CPUs SINAPI'!$B$127</f>
        <v>SINAPI</v>
      </c>
      <c r="C77" s="58" t="n">
        <f aca="false">'CPUs SINAPI'!$C$127</f>
        <v>87548</v>
      </c>
      <c r="D77" s="76" t="str">
        <f aca="false">'CPUs SINAPI'!$D$127</f>
        <v>Massa única, para recebimento de pintura, em argamassa traço 1:2:8, preparo manual, aplicada manualmente em faces internas de paredes</v>
      </c>
      <c r="E77" s="58" t="str">
        <f aca="false">'CPUs SINAPI'!$E$127</f>
        <v>m²</v>
      </c>
      <c r="F77" s="78" t="n">
        <f aca="false">'MC MODULO'!E67</f>
        <v>702</v>
      </c>
      <c r="G77" s="84" t="e">
        <f aca="false">'CPUs SINAPI'!$H$131</f>
        <v>#VALUE!</v>
      </c>
      <c r="H77" s="62" t="e">
        <f aca="false">ROUND(G77+G77*$H$6,2)</f>
        <v>#VALUE!</v>
      </c>
      <c r="I77" s="63" t="e">
        <f aca="false">ROUND(F77*H77,2)</f>
        <v>#VALUE!</v>
      </c>
      <c r="J77" s="64" t="e">
        <f aca="false">ROUND(I77/$I$103,4)</f>
        <v>#VALUE!</v>
      </c>
      <c r="K77" s="22" t="str">
        <f aca="false">LOWER(D77)</f>
        <v>massa única, para recebimento de pintura, em argamassa traço 1:2:8, preparo manual, aplicada manualmente em faces internas de paredes</v>
      </c>
      <c r="L77" s="24"/>
      <c r="M77" s="38" t="s">
        <v>18</v>
      </c>
    </row>
    <row r="78" customFormat="false" ht="12.75" hidden="false" customHeight="false" outlineLevel="0" collapsed="false">
      <c r="A78" s="75" t="s">
        <v>96</v>
      </c>
      <c r="B78" s="58" t="str">
        <f aca="false">'CPUs SINAPI'!$B$135</f>
        <v>SINAPI</v>
      </c>
      <c r="C78" s="58" t="n">
        <f aca="false">'CPUs SINAPI'!$C$135</f>
        <v>88489</v>
      </c>
      <c r="D78" s="76" t="str">
        <f aca="false">'CPUs SINAPI'!$D$135</f>
        <v>Pintura latéx acrílica premium, aplicação manual em paredes, duas demãos</v>
      </c>
      <c r="E78" s="58" t="str">
        <f aca="false">'CPUs SINAPI'!$E$135</f>
        <v>m²</v>
      </c>
      <c r="F78" s="78" t="n">
        <f aca="false">'MC MODULO'!E68</f>
        <v>1131</v>
      </c>
      <c r="G78" s="84" t="e">
        <f aca="false">'CPUs SINAPI'!$H$139</f>
        <v>#VALUE!</v>
      </c>
      <c r="H78" s="62" t="e">
        <f aca="false">ROUND(G78+G78*$H$6,2)</f>
        <v>#VALUE!</v>
      </c>
      <c r="I78" s="63" t="e">
        <f aca="false">ROUND(F78*H78,2)</f>
        <v>#VALUE!</v>
      </c>
      <c r="J78" s="64" t="e">
        <f aca="false">ROUND(I78/$I$103,4)</f>
        <v>#VALUE!</v>
      </c>
      <c r="L78" s="24"/>
      <c r="M78" s="38" t="s">
        <v>18</v>
      </c>
    </row>
    <row r="79" customFormat="false" ht="12.75" hidden="false" customHeight="false" outlineLevel="0" collapsed="false">
      <c r="A79" s="87"/>
      <c r="B79" s="87"/>
      <c r="C79" s="87"/>
      <c r="D79" s="87"/>
      <c r="E79" s="88" t="s">
        <v>97</v>
      </c>
      <c r="F79" s="88"/>
      <c r="G79" s="89"/>
      <c r="H79" s="88" t="s">
        <v>41</v>
      </c>
      <c r="I79" s="90" t="e">
        <f aca="false">SUM(I70:I78)</f>
        <v>#VALUE!</v>
      </c>
      <c r="J79" s="64" t="e">
        <f aca="false">ROUND(I79/$I$103,4)</f>
        <v>#VALUE!</v>
      </c>
      <c r="L79" s="24"/>
      <c r="M79" s="38"/>
    </row>
    <row r="80" customFormat="false" ht="12.75" hidden="false" customHeight="false" outlineLevel="0" collapsed="false">
      <c r="A80" s="91"/>
      <c r="B80" s="91"/>
      <c r="C80" s="91"/>
      <c r="D80" s="91"/>
      <c r="E80" s="91"/>
      <c r="F80" s="91"/>
      <c r="G80" s="91"/>
      <c r="H80" s="91"/>
      <c r="I80" s="91"/>
      <c r="J80" s="64"/>
      <c r="L80" s="24"/>
      <c r="M80" s="38"/>
    </row>
    <row r="81" customFormat="false" ht="14.25" hidden="false" customHeight="false" outlineLevel="0" collapsed="false">
      <c r="A81" s="81" t="n">
        <v>8</v>
      </c>
      <c r="B81" s="82" t="s">
        <v>98</v>
      </c>
      <c r="C81" s="82"/>
      <c r="D81" s="82"/>
      <c r="E81" s="83"/>
      <c r="F81" s="83"/>
      <c r="G81" s="83"/>
      <c r="H81" s="83"/>
      <c r="I81" s="83"/>
      <c r="J81" s="64"/>
      <c r="L81" s="24"/>
      <c r="M81" s="38"/>
    </row>
    <row r="82" s="38" customFormat="true" ht="24" hidden="false" customHeight="false" outlineLevel="0" collapsed="false">
      <c r="A82" s="75" t="s">
        <v>99</v>
      </c>
      <c r="B82" s="58" t="str">
        <f aca="false">'CPUs ORSE'!B25</f>
        <v>ORSE-I</v>
      </c>
      <c r="C82" s="58" t="n">
        <f aca="false">'CPUs ORSE'!C25</f>
        <v>10735</v>
      </c>
      <c r="D82" s="76" t="str">
        <f aca="false">'CPUs ORSE'!D25</f>
        <v>Traves oficial p/futebol de salão 3x2m em aço galv.3", com requadro e redes de polietileno fio 4mm (conjunto p/futsal)</v>
      </c>
      <c r="E82" s="77" t="str">
        <f aca="false">'CPUs ORSE'!E25</f>
        <v>par</v>
      </c>
      <c r="F82" s="78" t="n">
        <f aca="false">'MC MODULO'!E71</f>
        <v>13</v>
      </c>
      <c r="G82" s="84" t="n">
        <f aca="false">'CPUs ORSE'!H27</f>
        <v>4298.87</v>
      </c>
      <c r="H82" s="62" t="n">
        <f aca="false">ROUND(G82+G82*$H$6,2)</f>
        <v>5257.52</v>
      </c>
      <c r="I82" s="63" t="n">
        <f aca="false">ROUND(F82*H82,2)</f>
        <v>68347.76</v>
      </c>
      <c r="J82" s="64" t="e">
        <f aca="false">ROUND(I82/$I$103,4)</f>
        <v>#VALUE!</v>
      </c>
      <c r="L82" s="24"/>
      <c r="M82" s="38" t="s">
        <v>18</v>
      </c>
    </row>
    <row r="83" s="38" customFormat="true" ht="24" hidden="false" customHeight="false" outlineLevel="0" collapsed="false">
      <c r="A83" s="75" t="s">
        <v>100</v>
      </c>
      <c r="B83" s="58" t="str">
        <f aca="false">'CPUs ORSE'!B31</f>
        <v>ORSE-I</v>
      </c>
      <c r="C83" s="58" t="n">
        <f aca="false">'CPUs ORSE'!C31</f>
        <v>932</v>
      </c>
      <c r="D83" s="76" t="str">
        <f aca="false">'CPUs ORSE'!D31</f>
        <v>Estrutura/suporte oficial p/tabela de basquete em tubo aço galvanizado d=5", H=3,05m piso/aro, pintura sintética, fornecimento e instalação</v>
      </c>
      <c r="E83" s="77" t="str">
        <f aca="false">'CPUs ORSE'!E31</f>
        <v>par</v>
      </c>
      <c r="F83" s="78" t="n">
        <f aca="false">'MC MODULO'!E72</f>
        <v>13</v>
      </c>
      <c r="G83" s="84" t="n">
        <f aca="false">'CPUs ORSE'!H33</f>
        <v>3558.27</v>
      </c>
      <c r="H83" s="62" t="n">
        <f aca="false">ROUND(G83+G83*$H$6,2)</f>
        <v>4351.76</v>
      </c>
      <c r="I83" s="63" t="n">
        <f aca="false">ROUND(F83*H83,2)</f>
        <v>56572.88</v>
      </c>
      <c r="J83" s="64" t="e">
        <f aca="false">ROUND(I83/$I$103,4)</f>
        <v>#VALUE!</v>
      </c>
      <c r="L83" s="24"/>
      <c r="M83" s="38" t="s">
        <v>18</v>
      </c>
    </row>
    <row r="84" s="93" customFormat="true" ht="24" hidden="false" customHeight="false" outlineLevel="0" collapsed="false">
      <c r="A84" s="75" t="s">
        <v>101</v>
      </c>
      <c r="B84" s="58" t="str">
        <f aca="false">'CPUs SINAPI'!B208</f>
        <v>SINAPI</v>
      </c>
      <c r="C84" s="85" t="n">
        <f aca="false">'CPUs SINAPI'!C208</f>
        <v>103769</v>
      </c>
      <c r="D84" s="76" t="str">
        <f aca="false">'CPUs SINAPI'!D208</f>
        <v>Par de tabelas de basquete de compensado naval, com aros e redes - fornecimento e instalação. AF_03/2022</v>
      </c>
      <c r="E84" s="77" t="str">
        <f aca="false">'CPUs SINAPI'!E208</f>
        <v>un</v>
      </c>
      <c r="F84" s="78" t="n">
        <f aca="false">'MC MODULO'!E73</f>
        <v>13</v>
      </c>
      <c r="G84" s="84" t="e">
        <f aca="false">'CPUs SINAPI'!H214</f>
        <v>#VALUE!</v>
      </c>
      <c r="H84" s="62" t="e">
        <f aca="false">ROUND(G84+G84*$H$6,2)</f>
        <v>#VALUE!</v>
      </c>
      <c r="I84" s="63" t="e">
        <f aca="false">ROUND(F84*H84,2)</f>
        <v>#VALUE!</v>
      </c>
      <c r="J84" s="64" t="e">
        <f aca="false">ROUND(I84/$I$103,4)</f>
        <v>#VALUE!</v>
      </c>
      <c r="L84" s="24"/>
      <c r="M84" s="38" t="s">
        <v>18</v>
      </c>
    </row>
    <row r="85" s="38" customFormat="true" ht="12.75" hidden="false" customHeight="false" outlineLevel="0" collapsed="false">
      <c r="A85" s="75" t="s">
        <v>102</v>
      </c>
      <c r="B85" s="58" t="str">
        <f aca="false">'CPUs ORSE'!B37</f>
        <v>ORSE</v>
      </c>
      <c r="C85" s="58" t="n">
        <f aca="false">'CPUs ORSE'!C37</f>
        <v>2432</v>
      </c>
      <c r="D85" s="76" t="str">
        <f aca="false">'CPUs ORSE'!D37</f>
        <v>Poste oficial para volei em aço galvanizado d=3", c/esticador e catraca</v>
      </c>
      <c r="E85" s="77" t="str">
        <f aca="false">'CPUs ORSE'!E37</f>
        <v>par</v>
      </c>
      <c r="F85" s="78" t="n">
        <f aca="false">'MC MODULO'!E74</f>
        <v>13</v>
      </c>
      <c r="G85" s="84" t="n">
        <f aca="false">'CPUs ORSE'!H39</f>
        <v>1006.84</v>
      </c>
      <c r="H85" s="62" t="n">
        <f aca="false">ROUND(G85+G85*$H$6,2)</f>
        <v>1231.37</v>
      </c>
      <c r="I85" s="63" t="n">
        <f aca="false">ROUND(F85*H85,2)</f>
        <v>16007.81</v>
      </c>
      <c r="J85" s="64" t="e">
        <f aca="false">ROUND(I85/$I$103,4)</f>
        <v>#VALUE!</v>
      </c>
      <c r="L85" s="24"/>
      <c r="M85" s="38" t="s">
        <v>18</v>
      </c>
    </row>
    <row r="86" s="38" customFormat="true" ht="12.75" hidden="false" customHeight="false" outlineLevel="0" collapsed="false">
      <c r="A86" s="75" t="s">
        <v>103</v>
      </c>
      <c r="B86" s="58" t="str">
        <f aca="false">'CPUs ORSE'!B43</f>
        <v>ORSE</v>
      </c>
      <c r="C86" s="58" t="n">
        <f aca="false">'CPUs ORSE'!C43</f>
        <v>2429</v>
      </c>
      <c r="D86" s="76" t="str">
        <f aca="false">'CPUs ORSE'!D43</f>
        <v>Rede para volei profissional, em nylon e com medidor de altura</v>
      </c>
      <c r="E86" s="77" t="str">
        <f aca="false">'CPUs ORSE'!E43</f>
        <v>un</v>
      </c>
      <c r="F86" s="78" t="n">
        <f aca="false">'MC MODULO'!E75</f>
        <v>13</v>
      </c>
      <c r="G86" s="84" t="n">
        <f aca="false">'CPUs ORSE'!H45</f>
        <v>247.36</v>
      </c>
      <c r="H86" s="62" t="n">
        <f aca="false">ROUND(G86+G86*$H$6,2)</f>
        <v>302.52</v>
      </c>
      <c r="I86" s="63" t="n">
        <f aca="false">ROUND(F86*H86,2)</f>
        <v>3932.76</v>
      </c>
      <c r="J86" s="64" t="e">
        <f aca="false">ROUND(I86/$I$103,4)</f>
        <v>#VALUE!</v>
      </c>
      <c r="L86" s="24"/>
      <c r="M86" s="38" t="s">
        <v>18</v>
      </c>
    </row>
    <row r="87" customFormat="false" ht="12.75" hidden="false" customHeight="false" outlineLevel="0" collapsed="false">
      <c r="A87" s="87"/>
      <c r="B87" s="87"/>
      <c r="C87" s="87"/>
      <c r="D87" s="87"/>
      <c r="E87" s="88" t="s">
        <v>104</v>
      </c>
      <c r="F87" s="88"/>
      <c r="G87" s="89"/>
      <c r="H87" s="88" t="s">
        <v>41</v>
      </c>
      <c r="I87" s="90" t="e">
        <f aca="false">SUM(I82:I86)</f>
        <v>#VALUE!</v>
      </c>
      <c r="J87" s="64" t="e">
        <f aca="false">ROUND(I87/$I$103,4)</f>
        <v>#VALUE!</v>
      </c>
      <c r="L87" s="24"/>
      <c r="M87" s="38"/>
    </row>
    <row r="88" customFormat="false" ht="12.75" hidden="false" customHeight="false" outlineLevel="0" collapsed="false">
      <c r="A88" s="91"/>
      <c r="B88" s="91"/>
      <c r="C88" s="91"/>
      <c r="D88" s="91"/>
      <c r="E88" s="91"/>
      <c r="F88" s="91"/>
      <c r="G88" s="91"/>
      <c r="H88" s="91"/>
      <c r="I88" s="91"/>
      <c r="J88" s="64"/>
      <c r="L88" s="24"/>
      <c r="M88" s="38"/>
    </row>
    <row r="89" customFormat="false" ht="14.25" hidden="false" customHeight="false" outlineLevel="0" collapsed="false">
      <c r="A89" s="81" t="n">
        <v>9</v>
      </c>
      <c r="B89" s="82" t="s">
        <v>105</v>
      </c>
      <c r="C89" s="82"/>
      <c r="D89" s="82"/>
      <c r="E89" s="83"/>
      <c r="F89" s="83"/>
      <c r="G89" s="83"/>
      <c r="H89" s="83"/>
      <c r="I89" s="83"/>
      <c r="J89" s="64"/>
      <c r="L89" s="24"/>
      <c r="M89" s="38"/>
    </row>
    <row r="90" customFormat="false" ht="12.75" hidden="false" customHeight="false" outlineLevel="0" collapsed="false">
      <c r="A90" s="75" t="s">
        <v>106</v>
      </c>
      <c r="B90" s="58" t="str">
        <f aca="false">'CPUs SINAPI'!B218</f>
        <v>SINAPI</v>
      </c>
      <c r="C90" s="85" t="n">
        <f aca="false">'CPUs SINAPI'!C218</f>
        <v>93662</v>
      </c>
      <c r="D90" s="76" t="str">
        <f aca="false">'CPUs SINAPI'!D218</f>
        <v>Disjuntor bipolar tipo din, corrente nominal de 20a - fornecimento e instalação.</v>
      </c>
      <c r="E90" s="77" t="str">
        <f aca="false">'CPUs SINAPI'!E218</f>
        <v>un</v>
      </c>
      <c r="F90" s="78" t="n">
        <f aca="false">'MC MODULO'!E78</f>
        <v>26</v>
      </c>
      <c r="G90" s="84" t="e">
        <f aca="false">'CPUs SINAPI'!H223</f>
        <v>#VALUE!</v>
      </c>
      <c r="H90" s="62" t="e">
        <f aca="false">ROUND(G90+G90*$H$6,2)</f>
        <v>#VALUE!</v>
      </c>
      <c r="I90" s="63" t="e">
        <f aca="false">ROUND(F90*H90,2)</f>
        <v>#VALUE!</v>
      </c>
      <c r="J90" s="64" t="e">
        <f aca="false">ROUND(I90/$I$103,4)</f>
        <v>#VALUE!</v>
      </c>
      <c r="L90" s="24"/>
      <c r="M90" s="38" t="s">
        <v>28</v>
      </c>
    </row>
    <row r="91" customFormat="false" ht="12.75" hidden="false" customHeight="false" outlineLevel="0" collapsed="false">
      <c r="A91" s="75" t="s">
        <v>107</v>
      </c>
      <c r="B91" s="58" t="str">
        <f aca="false">'CPUs SINAPI'!B227</f>
        <v>SINAPI</v>
      </c>
      <c r="C91" s="85" t="n">
        <f aca="false">'CPUs SINAPI'!C227</f>
        <v>93672</v>
      </c>
      <c r="D91" s="76" t="str">
        <f aca="false">'CPUs SINAPI'!D227</f>
        <v>Disjuntor tripolar tipo din, corrente nominal de 40a - fornecimento e instalação.</v>
      </c>
      <c r="E91" s="77" t="str">
        <f aca="false">'CPUs SINAPI'!E227</f>
        <v>un</v>
      </c>
      <c r="F91" s="78" t="n">
        <f aca="false">'MC MODULO'!E79</f>
        <v>13</v>
      </c>
      <c r="G91" s="84" t="e">
        <f aca="false">'CPUs SINAPI'!H232</f>
        <v>#VALUE!</v>
      </c>
      <c r="H91" s="62" t="e">
        <f aca="false">ROUND(G91+G91*$H$6,2)</f>
        <v>#VALUE!</v>
      </c>
      <c r="I91" s="63" t="e">
        <f aca="false">ROUND(F91*H91,2)</f>
        <v>#VALUE!</v>
      </c>
      <c r="J91" s="64" t="e">
        <f aca="false">ROUND(I91/$I$103,4)</f>
        <v>#VALUE!</v>
      </c>
      <c r="L91" s="24"/>
      <c r="M91" s="38" t="s">
        <v>28</v>
      </c>
    </row>
    <row r="92" customFormat="false" ht="12.75" hidden="false" customHeight="false" outlineLevel="0" collapsed="false">
      <c r="A92" s="75" t="s">
        <v>108</v>
      </c>
      <c r="B92" s="58" t="str">
        <f aca="false">'CPUs SINAPI'!B236</f>
        <v>SINAPI</v>
      </c>
      <c r="C92" s="85" t="n">
        <f aca="false">'CPUs SINAPI'!C236</f>
        <v>91864</v>
      </c>
      <c r="D92" s="76" t="str">
        <f aca="false">'CPUs SINAPI'!D236</f>
        <v>Eletroduto rígido roscável, pvc, dn 32 mm (1")</v>
      </c>
      <c r="E92" s="77" t="str">
        <f aca="false">'CPUs SINAPI'!E236</f>
        <v>m</v>
      </c>
      <c r="F92" s="78" t="n">
        <f aca="false">'MC MODULO'!E80</f>
        <v>1560</v>
      </c>
      <c r="G92" s="84" t="e">
        <f aca="false">'CPUs SINAPI'!H240</f>
        <v>#VALUE!</v>
      </c>
      <c r="H92" s="62" t="e">
        <f aca="false">ROUND(G92+G92*$H$6,2)</f>
        <v>#VALUE!</v>
      </c>
      <c r="I92" s="63" t="e">
        <f aca="false">ROUND(F92*H92,2)</f>
        <v>#VALUE!</v>
      </c>
      <c r="J92" s="64" t="e">
        <f aca="false">ROUND(I92/$I$103,4)</f>
        <v>#VALUE!</v>
      </c>
      <c r="L92" s="24"/>
      <c r="M92" s="38" t="s">
        <v>28</v>
      </c>
    </row>
    <row r="93" customFormat="false" ht="24" hidden="false" customHeight="false" outlineLevel="0" collapsed="false">
      <c r="A93" s="75" t="s">
        <v>109</v>
      </c>
      <c r="B93" s="58" t="str">
        <f aca="false">'CPUs SINAPI'!B244</f>
        <v>SINAPI</v>
      </c>
      <c r="C93" s="85" t="n">
        <f aca="false">'CPUs SINAPI'!C244</f>
        <v>91928</v>
      </c>
      <c r="D93" s="76" t="str">
        <f aca="false">'CPUs SINAPI'!D244</f>
        <v>Cabo de cobre flexível isolado, 4 mm², anti-chama 450/750 v, para circuitos terminais - fornecimento e instalação.</v>
      </c>
      <c r="E93" s="77" t="str">
        <f aca="false">'CPUs SINAPI'!E244</f>
        <v> m</v>
      </c>
      <c r="F93" s="78" t="n">
        <f aca="false">'MC MODULO'!E81</f>
        <v>2600</v>
      </c>
      <c r="G93" s="84" t="e">
        <f aca="false">'CPUs SINAPI'!H249</f>
        <v>#VALUE!</v>
      </c>
      <c r="H93" s="62" t="e">
        <f aca="false">ROUND(G93+G93*$H$6,2)</f>
        <v>#VALUE!</v>
      </c>
      <c r="I93" s="63" t="e">
        <f aca="false">ROUND(F93*H93,2)</f>
        <v>#VALUE!</v>
      </c>
      <c r="J93" s="64" t="e">
        <f aca="false">ROUND(I93/$I$103,4)</f>
        <v>#VALUE!</v>
      </c>
      <c r="L93" s="24"/>
      <c r="M93" s="38" t="s">
        <v>28</v>
      </c>
    </row>
    <row r="94" s="38" customFormat="true" ht="36" hidden="false" customHeight="false" outlineLevel="0" collapsed="false">
      <c r="A94" s="75" t="s">
        <v>110</v>
      </c>
      <c r="B94" s="58" t="str">
        <f aca="false">CPUs!B187</f>
        <v>CODEVASF</v>
      </c>
      <c r="C94" s="58" t="str">
        <f aca="false">CPUs!A187</f>
        <v>CPU-17</v>
      </c>
      <c r="D94" s="76" t="str">
        <f aca="false">CPUs!D187</f>
        <v>Poste de aço galvanizado cônico contíno reto, diâmetro superior 60mm, diâmetro da base 115mm, altura total 5m, Conipost ref. Série 0005/classe 60 da Conipost ou similar</v>
      </c>
      <c r="E94" s="77" t="str">
        <f aca="false">CPUs!E187</f>
        <v>un</v>
      </c>
      <c r="F94" s="78" t="n">
        <f aca="false">'MC MODULO'!E82</f>
        <v>52</v>
      </c>
      <c r="G94" s="84" t="n">
        <f aca="false">CPUs!H193</f>
        <v>1643.05</v>
      </c>
      <c r="H94" s="62" t="n">
        <f aca="false">ROUND(G94+G94*$H$6,2)</f>
        <v>2009.45</v>
      </c>
      <c r="I94" s="63" t="n">
        <f aca="false">ROUND(F94*H94,2)</f>
        <v>104491.4</v>
      </c>
      <c r="J94" s="64" t="e">
        <f aca="false">ROUND(I94/$I$103,4)</f>
        <v>#VALUE!</v>
      </c>
      <c r="L94" s="24"/>
      <c r="M94" s="38" t="s">
        <v>28</v>
      </c>
    </row>
    <row r="95" s="38" customFormat="true" ht="24" hidden="false" customHeight="false" outlineLevel="0" collapsed="false">
      <c r="A95" s="75" t="s">
        <v>111</v>
      </c>
      <c r="B95" s="58" t="str">
        <f aca="false">CPUs!B197</f>
        <v>CODEVASF</v>
      </c>
      <c r="C95" s="58" t="str">
        <f aca="false">CPUs!A197</f>
        <v>CPU-18</v>
      </c>
      <c r="D95" s="76" t="str">
        <f aca="false">CPUs!D197</f>
        <v>Refletor Slim LED 200W de potência, branco Frio, 6500k, Autovolt, marca G-light ou similar</v>
      </c>
      <c r="E95" s="77" t="str">
        <f aca="false">CPUs!E197</f>
        <v>un</v>
      </c>
      <c r="F95" s="78" t="n">
        <f aca="false">'MC MODULO'!E83</f>
        <v>104</v>
      </c>
      <c r="G95" s="84" t="n">
        <f aca="false">CPUs!H202</f>
        <v>266.09</v>
      </c>
      <c r="H95" s="62" t="n">
        <f aca="false">ROUND(G95+G95*$H$6,2)</f>
        <v>325.43</v>
      </c>
      <c r="I95" s="63" t="n">
        <f aca="false">ROUND(F95*H95,2)</f>
        <v>33844.72</v>
      </c>
      <c r="J95" s="64" t="e">
        <f aca="false">ROUND(I95/$I$103,4)</f>
        <v>#VALUE!</v>
      </c>
      <c r="L95" s="24"/>
      <c r="M95" s="38" t="s">
        <v>28</v>
      </c>
    </row>
    <row r="96" s="38" customFormat="true" ht="12.75" hidden="false" customHeight="false" outlineLevel="0" collapsed="false">
      <c r="A96" s="75" t="s">
        <v>112</v>
      </c>
      <c r="B96" s="58" t="str">
        <f aca="false">'CPUs ORSE'!B49</f>
        <v>ORSE</v>
      </c>
      <c r="C96" s="58" t="n">
        <f aca="false">'CPUs ORSE'!C49</f>
        <v>11386</v>
      </c>
      <c r="D96" s="76" t="str">
        <f aca="false">'CPUs ORSE'!D49</f>
        <v>Entrada de energia elétrica trifásica demanda entre 0 e 15,2 kw - Rev 01</v>
      </c>
      <c r="E96" s="77" t="str">
        <f aca="false">'CPUs ORSE'!E49</f>
        <v>un</v>
      </c>
      <c r="F96" s="78" t="n">
        <f aca="false">'MC MODULO'!E84</f>
        <v>13</v>
      </c>
      <c r="G96" s="84" t="n">
        <f aca="false">'CPUs ORSE'!H64</f>
        <v>1693.86</v>
      </c>
      <c r="H96" s="62" t="n">
        <f aca="false">ROUND(G96+G96*$H$6,2)</f>
        <v>2071.59</v>
      </c>
      <c r="I96" s="63" t="n">
        <f aca="false">ROUND(F96*H96,2)</f>
        <v>26930.67</v>
      </c>
      <c r="J96" s="64" t="e">
        <f aca="false">ROUND(I96/$I$103,4)</f>
        <v>#VALUE!</v>
      </c>
      <c r="L96" s="24"/>
      <c r="M96" s="38" t="s">
        <v>28</v>
      </c>
    </row>
    <row r="97" customFormat="false" ht="12.75" hidden="false" customHeight="false" outlineLevel="0" collapsed="false">
      <c r="A97" s="87"/>
      <c r="B97" s="87"/>
      <c r="C97" s="87"/>
      <c r="D97" s="87"/>
      <c r="E97" s="88" t="s">
        <v>113</v>
      </c>
      <c r="F97" s="88"/>
      <c r="G97" s="89"/>
      <c r="H97" s="88" t="s">
        <v>41</v>
      </c>
      <c r="I97" s="90" t="e">
        <f aca="false">SUM(I90:I96)</f>
        <v>#VALUE!</v>
      </c>
      <c r="J97" s="64" t="e">
        <f aca="false">ROUND(I97/$I$103,4)</f>
        <v>#VALUE!</v>
      </c>
      <c r="L97" s="24"/>
      <c r="M97" s="38"/>
    </row>
    <row r="98" customFormat="false" ht="12.75" hidden="false" customHeight="false" outlineLevel="0" collapsed="false">
      <c r="A98" s="91"/>
      <c r="B98" s="91"/>
      <c r="C98" s="91"/>
      <c r="D98" s="91"/>
      <c r="E98" s="91"/>
      <c r="F98" s="91"/>
      <c r="G98" s="91"/>
      <c r="H98" s="91"/>
      <c r="I98" s="91"/>
      <c r="J98" s="64"/>
      <c r="L98" s="24"/>
      <c r="M98" s="38"/>
    </row>
    <row r="99" customFormat="false" ht="14.25" hidden="false" customHeight="false" outlineLevel="0" collapsed="false">
      <c r="A99" s="81" t="n">
        <v>10</v>
      </c>
      <c r="B99" s="82" t="s">
        <v>114</v>
      </c>
      <c r="C99" s="82"/>
      <c r="D99" s="82"/>
      <c r="E99" s="83"/>
      <c r="F99" s="83"/>
      <c r="G99" s="83"/>
      <c r="H99" s="83"/>
      <c r="I99" s="83"/>
      <c r="J99" s="64"/>
      <c r="L99" s="24"/>
      <c r="M99" s="38"/>
    </row>
    <row r="100" s="38" customFormat="true" ht="12.75" hidden="false" customHeight="false" outlineLevel="0" collapsed="false">
      <c r="A100" s="75" t="s">
        <v>115</v>
      </c>
      <c r="B100" s="58" t="str">
        <f aca="false">CPUs!B206</f>
        <v>CODEVASF</v>
      </c>
      <c r="C100" s="58" t="str">
        <f aca="false">CPUs!A206</f>
        <v>CPU-19</v>
      </c>
      <c r="D100" s="76" t="str">
        <f aca="false">CPUs!D206</f>
        <v>Limpeza de ruas (varrição e remoção de entulhos)</v>
      </c>
      <c r="E100" s="77" t="str">
        <f aca="false">CPUs!E206</f>
        <v>m²</v>
      </c>
      <c r="F100" s="78" t="n">
        <f aca="false">'MC MODULO'!E87</f>
        <v>4163.9</v>
      </c>
      <c r="G100" s="84" t="n">
        <f aca="false">CPUs!H209</f>
        <v>0.51</v>
      </c>
      <c r="H100" s="62" t="n">
        <f aca="false">ROUND(G100+G100*$H$6,2)</f>
        <v>0.62</v>
      </c>
      <c r="I100" s="63" t="n">
        <f aca="false">ROUND(F100*H100,2)</f>
        <v>2581.62</v>
      </c>
      <c r="J100" s="64" t="e">
        <f aca="false">ROUND(I100/$I$103,4)</f>
        <v>#VALUE!</v>
      </c>
      <c r="L100" s="24"/>
      <c r="M100" s="38" t="s">
        <v>18</v>
      </c>
    </row>
    <row r="101" customFormat="false" ht="12.75" hidden="false" customHeight="false" outlineLevel="0" collapsed="false">
      <c r="A101" s="87"/>
      <c r="B101" s="87"/>
      <c r="C101" s="87"/>
      <c r="D101" s="87"/>
      <c r="E101" s="88" t="s">
        <v>116</v>
      </c>
      <c r="F101" s="88"/>
      <c r="G101" s="89"/>
      <c r="H101" s="88" t="s">
        <v>41</v>
      </c>
      <c r="I101" s="90" t="n">
        <f aca="false">SUM(I100)</f>
        <v>2581.62</v>
      </c>
      <c r="J101" s="64" t="e">
        <f aca="false">ROUND(I101/$I$103,4)</f>
        <v>#VALUE!</v>
      </c>
      <c r="L101" s="24"/>
    </row>
    <row r="102" customFormat="false" ht="12.75" hidden="false" customHeight="false" outlineLevel="0" collapsed="false">
      <c r="A102" s="94"/>
      <c r="B102" s="95"/>
      <c r="C102" s="95"/>
      <c r="D102" s="95"/>
      <c r="E102" s="95"/>
      <c r="F102" s="95"/>
      <c r="G102" s="95"/>
      <c r="H102" s="95"/>
      <c r="I102" s="96"/>
      <c r="J102" s="97"/>
      <c r="L102" s="24"/>
    </row>
    <row r="103" customFormat="false" ht="16.2" hidden="false" customHeight="true" outlineLevel="0" collapsed="false">
      <c r="A103" s="98"/>
      <c r="B103" s="98"/>
      <c r="C103" s="98"/>
      <c r="D103" s="98"/>
      <c r="E103" s="99" t="s">
        <v>117</v>
      </c>
      <c r="F103" s="99"/>
      <c r="G103" s="99"/>
      <c r="H103" s="99"/>
      <c r="I103" s="100" t="e">
        <f aca="false">SUMIF(H11:H101,"TOTAL",I11:I101)</f>
        <v>#VALUE!</v>
      </c>
      <c r="J103" s="97"/>
      <c r="L103" s="24"/>
    </row>
    <row r="104" customFormat="false" ht="12.75" hidden="false" customHeight="false" outlineLevel="0" collapsed="false">
      <c r="L104" s="39"/>
    </row>
    <row r="106" customFormat="false" ht="16.5" hidden="false" customHeight="false" outlineLevel="0" collapsed="false">
      <c r="I106" s="100"/>
      <c r="J106" s="101"/>
      <c r="K106" s="102"/>
    </row>
  </sheetData>
  <mergeCells count="58">
    <mergeCell ref="A1:I3"/>
    <mergeCell ref="A4:A5"/>
    <mergeCell ref="B4:I5"/>
    <mergeCell ref="A6:D8"/>
    <mergeCell ref="H6:I6"/>
    <mergeCell ref="E7:G8"/>
    <mergeCell ref="A10:I10"/>
    <mergeCell ref="B12:D12"/>
    <mergeCell ref="E12:I12"/>
    <mergeCell ref="A20:D20"/>
    <mergeCell ref="E20:F20"/>
    <mergeCell ref="A21:I21"/>
    <mergeCell ref="B22:D22"/>
    <mergeCell ref="E22:I22"/>
    <mergeCell ref="A28:D28"/>
    <mergeCell ref="E28:F28"/>
    <mergeCell ref="A29:I29"/>
    <mergeCell ref="B30:D30"/>
    <mergeCell ref="E30:I30"/>
    <mergeCell ref="A39:D39"/>
    <mergeCell ref="E39:F39"/>
    <mergeCell ref="A40:I40"/>
    <mergeCell ref="B41:D41"/>
    <mergeCell ref="E41:I41"/>
    <mergeCell ref="A48:D48"/>
    <mergeCell ref="E48:F48"/>
    <mergeCell ref="A49:I49"/>
    <mergeCell ref="B50:D50"/>
    <mergeCell ref="E50:I50"/>
    <mergeCell ref="A61:D61"/>
    <mergeCell ref="E61:F61"/>
    <mergeCell ref="A62:I62"/>
    <mergeCell ref="B63:D63"/>
    <mergeCell ref="E63:I63"/>
    <mergeCell ref="A67:D67"/>
    <mergeCell ref="E67:F67"/>
    <mergeCell ref="A68:I68"/>
    <mergeCell ref="B69:D69"/>
    <mergeCell ref="E69:I69"/>
    <mergeCell ref="A79:D79"/>
    <mergeCell ref="E79:F79"/>
    <mergeCell ref="A80:I80"/>
    <mergeCell ref="B81:D81"/>
    <mergeCell ref="E81:I81"/>
    <mergeCell ref="A87:D87"/>
    <mergeCell ref="E87:F87"/>
    <mergeCell ref="A88:I88"/>
    <mergeCell ref="B89:D89"/>
    <mergeCell ref="E89:I89"/>
    <mergeCell ref="A97:D97"/>
    <mergeCell ref="E97:F97"/>
    <mergeCell ref="A98:I98"/>
    <mergeCell ref="B99:D99"/>
    <mergeCell ref="E99:I99"/>
    <mergeCell ref="A101:D101"/>
    <mergeCell ref="E101:F101"/>
    <mergeCell ref="A103:D103"/>
    <mergeCell ref="E103:H103"/>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R36"/>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Q39" activeCellId="0" sqref="Q39"/>
    </sheetView>
  </sheetViews>
  <sheetFormatPr defaultColWidth="9.09375" defaultRowHeight="12.75" zeroHeight="false" outlineLevelRow="0" outlineLevelCol="0"/>
  <cols>
    <col collapsed="false" customWidth="true" hidden="false" outlineLevel="0" max="1" min="1" style="0" width="7.54"/>
    <col collapsed="false" customWidth="true" hidden="false" outlineLevel="0" max="2" min="2" style="0" width="81.33"/>
    <col collapsed="false" customWidth="true" hidden="false" outlineLevel="0" max="3" min="3" style="0" width="19.21"/>
    <col collapsed="false" customWidth="true" hidden="false" outlineLevel="0" max="4" min="4" style="0" width="17.32"/>
    <col collapsed="false" customWidth="true" hidden="false" outlineLevel="0" max="5" min="5" style="0" width="19.33"/>
    <col collapsed="false" customWidth="true" hidden="false" outlineLevel="0" max="6" min="6" style="0" width="18.87"/>
    <col collapsed="false" customWidth="true" hidden="false" outlineLevel="0" max="15" min="7" style="0" width="17.32"/>
    <col collapsed="false" customWidth="true" hidden="false" outlineLevel="0" max="17" min="17" style="0" width="15.87"/>
    <col collapsed="false" customWidth="true" hidden="false" outlineLevel="0" max="18" min="18" style="0" width="11.66"/>
  </cols>
  <sheetData>
    <row r="1" customFormat="false" ht="12.75" hidden="false" customHeight="false" outlineLevel="0" collapsed="false">
      <c r="A1" s="103"/>
      <c r="B1" s="104"/>
      <c r="C1" s="104"/>
      <c r="D1" s="104"/>
      <c r="E1" s="104"/>
      <c r="F1" s="104"/>
      <c r="G1" s="104"/>
      <c r="H1" s="104"/>
      <c r="I1" s="104"/>
      <c r="J1" s="104"/>
      <c r="K1" s="104"/>
      <c r="L1" s="104"/>
      <c r="M1" s="104"/>
      <c r="N1" s="104"/>
      <c r="O1" s="105"/>
    </row>
    <row r="2" customFormat="false" ht="15.75" hidden="false" customHeight="true" outlineLevel="0" collapsed="false">
      <c r="A2" s="106"/>
      <c r="B2" s="107"/>
      <c r="C2" s="108" t="s">
        <v>118</v>
      </c>
      <c r="D2" s="108"/>
      <c r="E2" s="108"/>
      <c r="F2" s="108"/>
      <c r="G2" s="108"/>
      <c r="H2" s="108"/>
      <c r="I2" s="108"/>
      <c r="J2" s="108"/>
      <c r="K2" s="108"/>
      <c r="L2" s="108"/>
      <c r="M2" s="108"/>
      <c r="N2" s="108"/>
      <c r="O2" s="109"/>
    </row>
    <row r="3" customFormat="false" ht="15.6" hidden="false" customHeight="true" outlineLevel="0" collapsed="false">
      <c r="A3" s="106"/>
      <c r="B3" s="107"/>
      <c r="C3" s="108" t="s">
        <v>119</v>
      </c>
      <c r="D3" s="108"/>
      <c r="E3" s="108"/>
      <c r="F3" s="108"/>
      <c r="G3" s="108"/>
      <c r="H3" s="108"/>
      <c r="I3" s="108"/>
      <c r="J3" s="108"/>
      <c r="K3" s="108"/>
      <c r="L3" s="108"/>
      <c r="M3" s="108"/>
      <c r="N3" s="108"/>
      <c r="O3" s="109"/>
    </row>
    <row r="4" customFormat="false" ht="15.75" hidden="false" customHeight="true" outlineLevel="0" collapsed="false">
      <c r="A4" s="106"/>
      <c r="B4" s="107"/>
      <c r="C4" s="108" t="s">
        <v>120</v>
      </c>
      <c r="D4" s="108"/>
      <c r="E4" s="108"/>
      <c r="F4" s="108"/>
      <c r="G4" s="108"/>
      <c r="H4" s="108"/>
      <c r="I4" s="108"/>
      <c r="J4" s="108"/>
      <c r="K4" s="108"/>
      <c r="L4" s="108"/>
      <c r="M4" s="108"/>
      <c r="N4" s="108"/>
      <c r="O4" s="109"/>
    </row>
    <row r="5" customFormat="false" ht="12.75" hidden="false" customHeight="false" outlineLevel="0" collapsed="false">
      <c r="A5" s="110"/>
      <c r="B5" s="111"/>
      <c r="C5" s="112"/>
      <c r="D5" s="112"/>
      <c r="E5" s="111"/>
      <c r="F5" s="111"/>
      <c r="G5" s="111"/>
      <c r="H5" s="111"/>
      <c r="I5" s="111"/>
      <c r="J5" s="111"/>
      <c r="K5" s="111"/>
      <c r="L5" s="111"/>
      <c r="M5" s="111"/>
      <c r="N5" s="111"/>
      <c r="O5" s="113"/>
    </row>
    <row r="6" customFormat="false" ht="16.5" hidden="false" customHeight="false" outlineLevel="0" collapsed="false">
      <c r="A6" s="114" t="str">
        <f aca="false">Planilha!B4</f>
        <v>Contratação de serviços de engenharia para execução de pátios para múltiplos usos, sem cobertura, em diversos municípios na área de atuação da 2ª Superintendência Regional da Codevasf, no Estado da Bahia</v>
      </c>
      <c r="B6" s="114"/>
      <c r="C6" s="114"/>
      <c r="D6" s="114"/>
      <c r="E6" s="114"/>
      <c r="F6" s="114"/>
      <c r="G6" s="114"/>
      <c r="H6" s="114"/>
      <c r="I6" s="114"/>
      <c r="J6" s="114"/>
      <c r="K6" s="114"/>
      <c r="L6" s="114"/>
      <c r="M6" s="114"/>
      <c r="N6" s="114"/>
      <c r="O6" s="114"/>
    </row>
    <row r="7" customFormat="false" ht="21" hidden="false" customHeight="true" outlineLevel="0" collapsed="false">
      <c r="A7" s="115" t="s">
        <v>121</v>
      </c>
      <c r="B7" s="115"/>
      <c r="C7" s="115"/>
      <c r="D7" s="115"/>
      <c r="E7" s="115"/>
      <c r="F7" s="115"/>
      <c r="G7" s="115"/>
      <c r="H7" s="115"/>
      <c r="I7" s="115"/>
      <c r="J7" s="115"/>
      <c r="K7" s="115"/>
      <c r="L7" s="115"/>
      <c r="M7" s="115"/>
      <c r="N7" s="115"/>
      <c r="O7" s="115"/>
    </row>
    <row r="8" customFormat="false" ht="12.75" hidden="false" customHeight="false" outlineLevel="0" collapsed="false">
      <c r="A8" s="115"/>
      <c r="B8" s="115"/>
      <c r="C8" s="115"/>
      <c r="D8" s="115"/>
      <c r="E8" s="115"/>
      <c r="F8" s="115"/>
      <c r="G8" s="115"/>
      <c r="H8" s="115"/>
      <c r="I8" s="115"/>
      <c r="J8" s="115"/>
      <c r="K8" s="115"/>
      <c r="L8" s="115"/>
      <c r="M8" s="115"/>
      <c r="N8" s="115"/>
      <c r="O8" s="115"/>
    </row>
    <row r="9" customFormat="false" ht="12.75" hidden="false" customHeight="false" outlineLevel="0" collapsed="false">
      <c r="A9" s="115"/>
      <c r="B9" s="115"/>
      <c r="C9" s="115"/>
      <c r="D9" s="115"/>
      <c r="E9" s="115"/>
      <c r="F9" s="115"/>
      <c r="G9" s="115"/>
      <c r="H9" s="115"/>
      <c r="I9" s="115"/>
      <c r="J9" s="115"/>
      <c r="K9" s="115"/>
      <c r="L9" s="115"/>
      <c r="M9" s="115"/>
      <c r="N9" s="115"/>
      <c r="O9" s="115"/>
    </row>
    <row r="10" customFormat="false" ht="12.75" hidden="false" customHeight="false" outlineLevel="0" collapsed="false">
      <c r="A10" s="116" t="s">
        <v>122</v>
      </c>
      <c r="B10" s="117" t="s">
        <v>123</v>
      </c>
      <c r="C10" s="117" t="s">
        <v>124</v>
      </c>
      <c r="D10" s="117" t="s">
        <v>125</v>
      </c>
      <c r="E10" s="118" t="s">
        <v>126</v>
      </c>
      <c r="F10" s="117" t="s">
        <v>127</v>
      </c>
      <c r="G10" s="119" t="s">
        <v>128</v>
      </c>
      <c r="H10" s="120" t="s">
        <v>129</v>
      </c>
      <c r="I10" s="121" t="s">
        <v>130</v>
      </c>
      <c r="J10" s="120" t="s">
        <v>131</v>
      </c>
      <c r="K10" s="120" t="s">
        <v>132</v>
      </c>
      <c r="L10" s="121" t="s">
        <v>133</v>
      </c>
      <c r="M10" s="120" t="s">
        <v>134</v>
      </c>
      <c r="N10" s="120" t="s">
        <v>135</v>
      </c>
      <c r="O10" s="121" t="s">
        <v>136</v>
      </c>
    </row>
    <row r="11" customFormat="false" ht="12.75" hidden="false" customHeight="false" outlineLevel="0" collapsed="false">
      <c r="A11" s="116"/>
      <c r="B11" s="117"/>
      <c r="C11" s="117"/>
      <c r="D11" s="117"/>
      <c r="E11" s="118"/>
      <c r="F11" s="117"/>
      <c r="G11" s="119"/>
      <c r="H11" s="120"/>
      <c r="I11" s="121"/>
      <c r="J11" s="120"/>
      <c r="K11" s="120"/>
      <c r="L11" s="121"/>
      <c r="M11" s="120"/>
      <c r="N11" s="120"/>
      <c r="O11" s="121"/>
    </row>
    <row r="12" customFormat="false" ht="15.75" hidden="false" customHeight="false" outlineLevel="0" collapsed="false">
      <c r="A12" s="122" t="n">
        <f aca="false">Planilha!A12</f>
        <v>1</v>
      </c>
      <c r="B12" s="123" t="str">
        <f aca="false">Planilha!B12</f>
        <v>SERVIÇOS PRELIMINARES</v>
      </c>
      <c r="C12" s="124" t="n">
        <f aca="false">Planilha!I20</f>
        <v>584319.4</v>
      </c>
      <c r="D12" s="125" t="n">
        <f aca="false">Planilha!I13/12+Planilha!I14/12+Planilha!I15/12+Planilha!I16/9+Planilha!I18/9+Planilha!I19/9</f>
        <v>47784.26</v>
      </c>
      <c r="E12" s="125" t="n">
        <f aca="false">Planilha!I13/12+Planilha!I14/12+Planilha!I15/12+Planilha!I16/9+Planilha!I18/9+Planilha!I19/9</f>
        <v>47784.26</v>
      </c>
      <c r="F12" s="125" t="n">
        <f aca="false">Planilha!I13/12+Planilha!I14/12+Planilha!I15/12+Planilha!I16/9+Planilha!I18/9+Planilha!I19/9</f>
        <v>47784.26</v>
      </c>
      <c r="G12" s="125" t="n">
        <f aca="false">Planilha!I13/12+Planilha!I14/12+Planilha!I15/12+Planilha!I16/9+Planilha!I17/9+Planilha!I18/9+Planilha!I19/9</f>
        <v>52583.72</v>
      </c>
      <c r="H12" s="125" t="n">
        <f aca="false">Planilha!I13/12+Planilha!I14/12+Planilha!I15/12+Planilha!I16/9+Planilha!I17/9+Planilha!I18/9+Planilha!I19/9</f>
        <v>52583.72</v>
      </c>
      <c r="I12" s="125" t="n">
        <f aca="false">Planilha!I13/12+Planilha!I14/12+Planilha!I15/12+Planilha!I16/9+Planilha!I17/9+Planilha!I18/9+Planilha!I19/9</f>
        <v>52583.72</v>
      </c>
      <c r="J12" s="125" t="n">
        <f aca="false">Planilha!I13/12+Planilha!I14/12+Planilha!I15/12+Planilha!I16/9+Planilha!I17/9+Planilha!I18/9+Planilha!I19/9</f>
        <v>52583.72</v>
      </c>
      <c r="K12" s="125" t="n">
        <f aca="false">Planilha!I13/12+Planilha!I14/12+Planilha!I15/12+Planilha!I16/9+Planilha!I17/9+Planilha!I18/9+Planilha!I19/9</f>
        <v>52583.72</v>
      </c>
      <c r="L12" s="125" t="n">
        <f aca="false">Planilha!I13/12+Planilha!I14/12+Planilha!I15/12+Planilha!I16/9+Planilha!I17/9+Planilha!I18/9+Planilha!I19/9</f>
        <v>52583.72</v>
      </c>
      <c r="M12" s="125" t="n">
        <f aca="false">Planilha!I13/12+Planilha!I14/12+Planilha!I15/12+Planilha!I17/9</f>
        <v>41821.44</v>
      </c>
      <c r="N12" s="125" t="n">
        <f aca="false">Planilha!I13/12+Planilha!I14/12+Planilha!I15/12+Planilha!I17/9</f>
        <v>41821.44</v>
      </c>
      <c r="O12" s="126" t="n">
        <f aca="false">Planilha!I13/12+Planilha!I14/12+Planilha!I15/12+Planilha!I17/9</f>
        <v>41821.44</v>
      </c>
      <c r="P12" s="127"/>
      <c r="Q12" s="128" t="n">
        <f aca="false">SUM(D12:O12)</f>
        <v>584319.42</v>
      </c>
      <c r="R12" s="0" t="n">
        <f aca="false">Q12-C12</f>
        <v>0.0200000000186265</v>
      </c>
    </row>
    <row r="13" customFormat="false" ht="15.75" hidden="false" customHeight="false" outlineLevel="0" collapsed="false">
      <c r="A13" s="122"/>
      <c r="B13" s="123"/>
      <c r="C13" s="129"/>
      <c r="D13" s="130" t="n">
        <f aca="false">D12/$C$12</f>
        <v>0.0818</v>
      </c>
      <c r="E13" s="130" t="n">
        <f aca="false">E12/$C$12</f>
        <v>0.0818</v>
      </c>
      <c r="F13" s="130" t="n">
        <f aca="false">F12/$C$12</f>
        <v>0.0818</v>
      </c>
      <c r="G13" s="130" t="n">
        <f aca="false">G12/$C$12</f>
        <v>0.09</v>
      </c>
      <c r="H13" s="130" t="n">
        <f aca="false">H12/$C$12</f>
        <v>0.09</v>
      </c>
      <c r="I13" s="130" t="n">
        <f aca="false">I12/$C$12</f>
        <v>0.09</v>
      </c>
      <c r="J13" s="130" t="n">
        <f aca="false">J12/$C$12</f>
        <v>0.09</v>
      </c>
      <c r="K13" s="130" t="n">
        <f aca="false">K12/$C$12</f>
        <v>0.09</v>
      </c>
      <c r="L13" s="130" t="n">
        <f aca="false">L12/$C$12</f>
        <v>0.09</v>
      </c>
      <c r="M13" s="130" t="n">
        <f aca="false">M12/$C$12</f>
        <v>0.0716</v>
      </c>
      <c r="N13" s="130" t="n">
        <f aca="false">N12/$C$12</f>
        <v>0.0716</v>
      </c>
      <c r="O13" s="130" t="n">
        <f aca="false">O12/$C$12</f>
        <v>0.0716</v>
      </c>
      <c r="P13" s="127"/>
      <c r="Q13" s="131" t="n">
        <f aca="false">SUM(D13:O13)</f>
        <v>1</v>
      </c>
    </row>
    <row r="14" customFormat="false" ht="15.75" hidden="false" customHeight="false" outlineLevel="0" collapsed="false">
      <c r="A14" s="122" t="n">
        <f aca="false">Planilha!A22</f>
        <v>2</v>
      </c>
      <c r="B14" s="123" t="str">
        <f aca="false">Planilha!B22</f>
        <v>LIMPEZA E TERRAPLANAGEM</v>
      </c>
      <c r="C14" s="124" t="e">
        <f aca="false">Planilha!I28</f>
        <v>#VALUE!</v>
      </c>
      <c r="D14" s="125" t="e">
        <f aca="false">Planilha!$I$28/9</f>
        <v>#VALUE!</v>
      </c>
      <c r="E14" s="125" t="e">
        <f aca="false">Planilha!$I$28/9</f>
        <v>#VALUE!</v>
      </c>
      <c r="F14" s="125" t="e">
        <f aca="false">Planilha!$I$28/9</f>
        <v>#VALUE!</v>
      </c>
      <c r="G14" s="125" t="e">
        <f aca="false">Planilha!$I$28/9</f>
        <v>#VALUE!</v>
      </c>
      <c r="H14" s="125" t="e">
        <f aca="false">Planilha!$I$28/9</f>
        <v>#VALUE!</v>
      </c>
      <c r="I14" s="125" t="e">
        <f aca="false">Planilha!$I$28/9</f>
        <v>#VALUE!</v>
      </c>
      <c r="J14" s="125" t="e">
        <f aca="false">Planilha!$I$28/9</f>
        <v>#VALUE!</v>
      </c>
      <c r="K14" s="125" t="e">
        <f aca="false">Planilha!$I$28/9</f>
        <v>#VALUE!</v>
      </c>
      <c r="L14" s="125" t="e">
        <f aca="false">Planilha!$I$28/9</f>
        <v>#VALUE!</v>
      </c>
      <c r="M14" s="125" t="n">
        <v>0</v>
      </c>
      <c r="N14" s="125" t="n">
        <v>0</v>
      </c>
      <c r="O14" s="126" t="n">
        <v>0</v>
      </c>
      <c r="P14" s="127"/>
      <c r="Q14" s="128" t="e">
        <f aca="false">SUM(D14:O14)</f>
        <v>#VALUE!</v>
      </c>
      <c r="R14" s="0" t="e">
        <f aca="false">Q14-C14</f>
        <v>#VALUE!</v>
      </c>
    </row>
    <row r="15" customFormat="false" ht="15.75" hidden="false" customHeight="false" outlineLevel="0" collapsed="false">
      <c r="A15" s="122"/>
      <c r="B15" s="123"/>
      <c r="C15" s="124"/>
      <c r="D15" s="130" t="e">
        <f aca="false">D14/$C$14</f>
        <v>#VALUE!</v>
      </c>
      <c r="E15" s="130" t="e">
        <f aca="false">E14/$C$14</f>
        <v>#VALUE!</v>
      </c>
      <c r="F15" s="130" t="e">
        <f aca="false">F14/$C$14</f>
        <v>#VALUE!</v>
      </c>
      <c r="G15" s="130" t="e">
        <f aca="false">G14/$C$14</f>
        <v>#VALUE!</v>
      </c>
      <c r="H15" s="130" t="e">
        <f aca="false">H14/$C$14</f>
        <v>#VALUE!</v>
      </c>
      <c r="I15" s="130" t="e">
        <f aca="false">I14/$C$14</f>
        <v>#VALUE!</v>
      </c>
      <c r="J15" s="130" t="e">
        <f aca="false">J14/$C$14</f>
        <v>#VALUE!</v>
      </c>
      <c r="K15" s="130" t="e">
        <f aca="false">K14/$C$14</f>
        <v>#VALUE!</v>
      </c>
      <c r="L15" s="130" t="e">
        <f aca="false">L14/$C$14</f>
        <v>#VALUE!</v>
      </c>
      <c r="M15" s="130" t="e">
        <f aca="false">M14/$C$14</f>
        <v>#VALUE!</v>
      </c>
      <c r="N15" s="130" t="e">
        <f aca="false">N14/$C$14</f>
        <v>#VALUE!</v>
      </c>
      <c r="O15" s="130" t="e">
        <f aca="false">O14/$C$14</f>
        <v>#VALUE!</v>
      </c>
      <c r="P15" s="127"/>
      <c r="Q15" s="131" t="e">
        <f aca="false">SUM(D15:O15)</f>
        <v>#VALUE!</v>
      </c>
    </row>
    <row r="16" customFormat="false" ht="15.75" hidden="false" customHeight="false" outlineLevel="0" collapsed="false">
      <c r="A16" s="122" t="n">
        <f aca="false">Planilha!A30</f>
        <v>3</v>
      </c>
      <c r="B16" s="123" t="str">
        <f aca="false">Planilha!B30</f>
        <v>FUNDAÇÕES</v>
      </c>
      <c r="C16" s="124" t="e">
        <f aca="false">Planilha!I39</f>
        <v>#VALUE!</v>
      </c>
      <c r="D16" s="125" t="e">
        <f aca="false">(Planilha!I39*0.7)/9</f>
        <v>#VALUE!</v>
      </c>
      <c r="E16" s="132" t="e">
        <f aca="false">(Planilha!$I$39*0.7)/9+(Planilha!$I$39*0.3)/9</f>
        <v>#VALUE!</v>
      </c>
      <c r="F16" s="132" t="e">
        <f aca="false">(Planilha!$I$39*0.7)/9+(Planilha!$I$39*0.3)/9</f>
        <v>#VALUE!</v>
      </c>
      <c r="G16" s="132" t="e">
        <f aca="false">(Planilha!$I$39*0.7)/9+(Planilha!$I$39*0.3)/9</f>
        <v>#VALUE!</v>
      </c>
      <c r="H16" s="132" t="e">
        <f aca="false">(Planilha!$I$39*0.7)/9+(Planilha!$I$39*0.3)/9</f>
        <v>#VALUE!</v>
      </c>
      <c r="I16" s="132" t="e">
        <f aca="false">(Planilha!$I$39*0.7)/9+(Planilha!$I$39*0.3)/9</f>
        <v>#VALUE!</v>
      </c>
      <c r="J16" s="132" t="e">
        <f aca="false">(Planilha!$I$39*0.7)/9+(Planilha!$I$39*0.3)/9</f>
        <v>#VALUE!</v>
      </c>
      <c r="K16" s="132" t="e">
        <f aca="false">(Planilha!$I$39*0.7)/9+(Planilha!$I$39*0.3)/9</f>
        <v>#VALUE!</v>
      </c>
      <c r="L16" s="132" t="e">
        <f aca="false">(Planilha!$I$39*0.7)/9+(Planilha!$I$39*0.3)/9</f>
        <v>#VALUE!</v>
      </c>
      <c r="M16" s="125" t="e">
        <f aca="false">(Planilha!$I$39*0.3)/9</f>
        <v>#VALUE!</v>
      </c>
      <c r="N16" s="125" t="n">
        <v>0</v>
      </c>
      <c r="O16" s="126" t="n">
        <v>0</v>
      </c>
      <c r="P16" s="127"/>
      <c r="Q16" s="128" t="e">
        <f aca="false">SUM(D16:O16)</f>
        <v>#VALUE!</v>
      </c>
      <c r="R16" s="0" t="e">
        <f aca="false">Q16-C16</f>
        <v>#VALUE!</v>
      </c>
    </row>
    <row r="17" customFormat="false" ht="15.75" hidden="false" customHeight="false" outlineLevel="0" collapsed="false">
      <c r="A17" s="122"/>
      <c r="B17" s="123"/>
      <c r="C17" s="133"/>
      <c r="D17" s="130" t="e">
        <f aca="false">D16/$C$16</f>
        <v>#VALUE!</v>
      </c>
      <c r="E17" s="130" t="e">
        <f aca="false">E16/$C$16</f>
        <v>#VALUE!</v>
      </c>
      <c r="F17" s="130" t="e">
        <f aca="false">F16/$C$16</f>
        <v>#VALUE!</v>
      </c>
      <c r="G17" s="130" t="e">
        <f aca="false">G16/$C$16</f>
        <v>#VALUE!</v>
      </c>
      <c r="H17" s="130" t="e">
        <f aca="false">H16/$C$16</f>
        <v>#VALUE!</v>
      </c>
      <c r="I17" s="130" t="e">
        <f aca="false">I16/$C$16</f>
        <v>#VALUE!</v>
      </c>
      <c r="J17" s="130" t="e">
        <f aca="false">J16/$C$16</f>
        <v>#VALUE!</v>
      </c>
      <c r="K17" s="130" t="e">
        <f aca="false">K16/$C$16</f>
        <v>#VALUE!</v>
      </c>
      <c r="L17" s="130" t="e">
        <f aca="false">L16/$C$16</f>
        <v>#VALUE!</v>
      </c>
      <c r="M17" s="130" t="e">
        <f aca="false">M16/$C$16</f>
        <v>#VALUE!</v>
      </c>
      <c r="N17" s="130" t="e">
        <f aca="false">N16/$C$16</f>
        <v>#VALUE!</v>
      </c>
      <c r="O17" s="130" t="e">
        <f aca="false">O16/$C$16</f>
        <v>#VALUE!</v>
      </c>
      <c r="P17" s="127"/>
      <c r="Q17" s="131" t="e">
        <f aca="false">SUM(D17:O17)</f>
        <v>#VALUE!</v>
      </c>
    </row>
    <row r="18" customFormat="false" ht="15.75" hidden="false" customHeight="false" outlineLevel="0" collapsed="false">
      <c r="A18" s="122" t="n">
        <f aca="false">Planilha!A41</f>
        <v>4</v>
      </c>
      <c r="B18" s="123" t="str">
        <f aca="false">Planilha!B41</f>
        <v>PISO DA QUADRA</v>
      </c>
      <c r="C18" s="124" t="e">
        <f aca="false">Planilha!I48</f>
        <v>#VALUE!</v>
      </c>
      <c r="D18" s="125" t="e">
        <f aca="false">(Planilha!I48*0.1)/9</f>
        <v>#VALUE!</v>
      </c>
      <c r="E18" s="132" t="e">
        <f aca="false">(Planilha!I48*0.1)/9+(Planilha!I48*0.6)/9</f>
        <v>#VALUE!</v>
      </c>
      <c r="F18" s="125" t="e">
        <f aca="false">(Planilha!I48*0.1)/9+(Planilha!I48*0.6)/9+(Planilha!I48*0.3)/9</f>
        <v>#VALUE!</v>
      </c>
      <c r="G18" s="125" t="e">
        <f aca="false">(Planilha!I48*0.1)/9+(Planilha!I48*0.6)/9+(Planilha!I48*0.3)/9</f>
        <v>#VALUE!</v>
      </c>
      <c r="H18" s="125" t="e">
        <f aca="false">(Planilha!I48*0.1)/9+(Planilha!I48*0.6)/9+(Planilha!I48*0.3)/9</f>
        <v>#VALUE!</v>
      </c>
      <c r="I18" s="125" t="e">
        <f aca="false">(Planilha!I48*0.1)/9+(Planilha!I48*0.6)/9+(Planilha!I48*0.3)/9</f>
        <v>#VALUE!</v>
      </c>
      <c r="J18" s="125" t="e">
        <f aca="false">(Planilha!I48*0.1)/9+(Planilha!I48*0.6)/9+(Planilha!I48*0.3)/9</f>
        <v>#VALUE!</v>
      </c>
      <c r="K18" s="125" t="e">
        <f aca="false">(Planilha!I48*0.1)/9+(Planilha!I48*0.6)/9+(Planilha!I48*0.3)/9</f>
        <v>#VALUE!</v>
      </c>
      <c r="L18" s="125" t="e">
        <f aca="false">(Planilha!I48*0.1)/9+(Planilha!I48*0.6)/9+(Planilha!I48*0.3)/9</f>
        <v>#VALUE!</v>
      </c>
      <c r="M18" s="125" t="e">
        <f aca="false">(Planilha!I48*0.6)/9+(Planilha!I48*0.3)/9</f>
        <v>#VALUE!</v>
      </c>
      <c r="N18" s="125" t="e">
        <f aca="false">(Planilha!I48*0.3)/9</f>
        <v>#VALUE!</v>
      </c>
      <c r="O18" s="126" t="n">
        <v>0</v>
      </c>
      <c r="P18" s="127"/>
      <c r="Q18" s="128" t="e">
        <f aca="false">SUM(D18:O18)</f>
        <v>#VALUE!</v>
      </c>
      <c r="R18" s="0" t="e">
        <f aca="false">Q18-C18</f>
        <v>#VALUE!</v>
      </c>
    </row>
    <row r="19" customFormat="false" ht="15.75" hidden="false" customHeight="false" outlineLevel="0" collapsed="false">
      <c r="A19" s="134"/>
      <c r="B19" s="135"/>
      <c r="C19" s="133"/>
      <c r="D19" s="130" t="e">
        <f aca="false">D18/$C$18</f>
        <v>#VALUE!</v>
      </c>
      <c r="E19" s="130" t="e">
        <f aca="false">E18/$C$18</f>
        <v>#VALUE!</v>
      </c>
      <c r="F19" s="130" t="e">
        <f aca="false">F18/$C$18</f>
        <v>#VALUE!</v>
      </c>
      <c r="G19" s="130" t="e">
        <f aca="false">G18/$C$18</f>
        <v>#VALUE!</v>
      </c>
      <c r="H19" s="130" t="e">
        <f aca="false">H18/$C$18</f>
        <v>#VALUE!</v>
      </c>
      <c r="I19" s="130" t="e">
        <f aca="false">I18/$C$18</f>
        <v>#VALUE!</v>
      </c>
      <c r="J19" s="130" t="e">
        <f aca="false">J18/$C$18</f>
        <v>#VALUE!</v>
      </c>
      <c r="K19" s="130" t="e">
        <f aca="false">K18/$C$18</f>
        <v>#VALUE!</v>
      </c>
      <c r="L19" s="130" t="e">
        <f aca="false">L18/$C$18</f>
        <v>#VALUE!</v>
      </c>
      <c r="M19" s="130" t="e">
        <f aca="false">M18/$C$18</f>
        <v>#VALUE!</v>
      </c>
      <c r="N19" s="130" t="e">
        <f aca="false">N18/$C$18</f>
        <v>#VALUE!</v>
      </c>
      <c r="O19" s="130" t="e">
        <f aca="false">O18/$C$18</f>
        <v>#VALUE!</v>
      </c>
      <c r="P19" s="127"/>
      <c r="Q19" s="131" t="e">
        <f aca="false">SUM(D19:O19)</f>
        <v>#VALUE!</v>
      </c>
    </row>
    <row r="20" customFormat="false" ht="15.75" hidden="false" customHeight="false" outlineLevel="0" collapsed="false">
      <c r="A20" s="122" t="n">
        <f aca="false">Planilha!A50</f>
        <v>5</v>
      </c>
      <c r="B20" s="123" t="str">
        <f aca="false">Planilha!B50</f>
        <v>FECHAMENTOS</v>
      </c>
      <c r="C20" s="124" t="e">
        <f aca="false">Planilha!I61</f>
        <v>#VALUE!</v>
      </c>
      <c r="D20" s="125" t="e">
        <f aca="false">(Planilha!I61*0.1)/9</f>
        <v>#VALUE!</v>
      </c>
      <c r="E20" s="132" t="e">
        <f aca="false">(Planilha!I61*0.1)/9+(Planilha!I61*0.5)/9</f>
        <v>#VALUE!</v>
      </c>
      <c r="F20" s="125" t="e">
        <f aca="false">(Planilha!I61*0.1)/9+(Planilha!I61*0.5)/9+(Planilha!I61*0.4)/9</f>
        <v>#VALUE!</v>
      </c>
      <c r="G20" s="125" t="e">
        <f aca="false">(Planilha!I61*0.1)/9+(Planilha!I61*0.5)/9+(Planilha!I61*0.4)/9</f>
        <v>#VALUE!</v>
      </c>
      <c r="H20" s="125" t="e">
        <f aca="false">(Planilha!I61*0.1)/9+(Planilha!I61*0.5)/9+(Planilha!I61*0.4)/9</f>
        <v>#VALUE!</v>
      </c>
      <c r="I20" s="125" t="e">
        <f aca="false">(Planilha!I61*0.1)/9+(Planilha!I61*0.5)/9+(Planilha!I61*0.4)/9</f>
        <v>#VALUE!</v>
      </c>
      <c r="J20" s="125" t="e">
        <f aca="false">(Planilha!I61*0.1)/9+(Planilha!I61*0.5)/9+(Planilha!I61*0.4)/9</f>
        <v>#VALUE!</v>
      </c>
      <c r="K20" s="125" t="e">
        <f aca="false">(Planilha!I61*0.1)/9+(Planilha!I61*0.5)/9+(Planilha!I61*0.4)/9</f>
        <v>#VALUE!</v>
      </c>
      <c r="L20" s="125" t="e">
        <f aca="false">(Planilha!I61*0.1)/9+(Planilha!I61*0.5)/9+(Planilha!I61*0.4)/9</f>
        <v>#VALUE!</v>
      </c>
      <c r="M20" s="125" t="e">
        <f aca="false">(Planilha!I61*0.5)/9+(Planilha!I61*0.4)/9</f>
        <v>#VALUE!</v>
      </c>
      <c r="N20" s="125" t="e">
        <f aca="false">(Planilha!I61*0.4)/9</f>
        <v>#VALUE!</v>
      </c>
      <c r="O20" s="126" t="n">
        <v>0</v>
      </c>
      <c r="P20" s="127"/>
      <c r="Q20" s="128" t="e">
        <f aca="false">SUM(D20:O20)</f>
        <v>#VALUE!</v>
      </c>
      <c r="R20" s="0" t="e">
        <f aca="false">Q20-C20</f>
        <v>#VALUE!</v>
      </c>
    </row>
    <row r="21" customFormat="false" ht="15.75" hidden="false" customHeight="false" outlineLevel="0" collapsed="false">
      <c r="A21" s="134"/>
      <c r="B21" s="135"/>
      <c r="C21" s="136"/>
      <c r="D21" s="130" t="e">
        <f aca="false">D20/$C$20</f>
        <v>#VALUE!</v>
      </c>
      <c r="E21" s="130" t="e">
        <f aca="false">E20/$C$20</f>
        <v>#VALUE!</v>
      </c>
      <c r="F21" s="130" t="e">
        <f aca="false">F20/$C$20</f>
        <v>#VALUE!</v>
      </c>
      <c r="G21" s="130" t="e">
        <f aca="false">G20/$C$20</f>
        <v>#VALUE!</v>
      </c>
      <c r="H21" s="130" t="e">
        <f aca="false">H20/$C$20</f>
        <v>#VALUE!</v>
      </c>
      <c r="I21" s="130" t="e">
        <f aca="false">I20/$C$20</f>
        <v>#VALUE!</v>
      </c>
      <c r="J21" s="130" t="e">
        <f aca="false">J20/$C$20</f>
        <v>#VALUE!</v>
      </c>
      <c r="K21" s="130" t="e">
        <f aca="false">K20/$C$20</f>
        <v>#VALUE!</v>
      </c>
      <c r="L21" s="130" t="e">
        <f aca="false">L20/$C$20</f>
        <v>#VALUE!</v>
      </c>
      <c r="M21" s="130" t="e">
        <f aca="false">M20/$C$20</f>
        <v>#VALUE!</v>
      </c>
      <c r="N21" s="130" t="e">
        <f aca="false">N20/$C$20</f>
        <v>#VALUE!</v>
      </c>
      <c r="O21" s="130" t="e">
        <f aca="false">O20/$C$20</f>
        <v>#VALUE!</v>
      </c>
      <c r="P21" s="127"/>
      <c r="Q21" s="131" t="e">
        <f aca="false">SUM(D21:O21)</f>
        <v>#VALUE!</v>
      </c>
    </row>
    <row r="22" customFormat="false" ht="15.75" hidden="false" customHeight="false" outlineLevel="0" collapsed="false">
      <c r="A22" s="122" t="n">
        <f aca="false">Planilha!A63</f>
        <v>6</v>
      </c>
      <c r="B22" s="123" t="str">
        <f aca="false">Planilha!B63</f>
        <v>PISO EXTERNO</v>
      </c>
      <c r="C22" s="124" t="e">
        <f aca="false">Planilha!I67</f>
        <v>#VALUE!</v>
      </c>
      <c r="D22" s="125" t="n">
        <v>0</v>
      </c>
      <c r="E22" s="132" t="e">
        <f aca="false">(Planilha!I67*0.4)/9</f>
        <v>#VALUE!</v>
      </c>
      <c r="F22" s="125" t="e">
        <f aca="false">(Planilha!I67*0.4)/9+(Planilha!I67*0.5)/9</f>
        <v>#VALUE!</v>
      </c>
      <c r="G22" s="125" t="e">
        <f aca="false">(Planilha!I67*0.4)/9+(Planilha!I67*0.5)/9+(Planilha!I67*0.1)/9</f>
        <v>#VALUE!</v>
      </c>
      <c r="H22" s="125" t="e">
        <f aca="false">(Planilha!I67*0.4)/9+(Planilha!I67*0.5)/9+(Planilha!I67*0.1)/9</f>
        <v>#VALUE!</v>
      </c>
      <c r="I22" s="125" t="e">
        <f aca="false">(Planilha!I67*0.4)/9+(Planilha!I67*0.5)/9+(Planilha!I67*0.1)/9</f>
        <v>#VALUE!</v>
      </c>
      <c r="J22" s="125" t="e">
        <f aca="false">(Planilha!I67*0.4)/9+(Planilha!I67*0.5)/9+(Planilha!I67*0.1)/9</f>
        <v>#VALUE!</v>
      </c>
      <c r="K22" s="125" t="e">
        <f aca="false">(Planilha!I67*0.4)/9+(Planilha!I67*0.5)/9+(Planilha!I67*0.1)/9</f>
        <v>#VALUE!</v>
      </c>
      <c r="L22" s="125" t="e">
        <f aca="false">(Planilha!I67*0.4)/9+(Planilha!I67*0.5)/9+(Planilha!I67*0.1)/9</f>
        <v>#VALUE!</v>
      </c>
      <c r="M22" s="125" t="e">
        <f aca="false">(Planilha!I67*0.4)/9+(Planilha!I67*0.5)/9+(Planilha!I67*0.1)/9</f>
        <v>#VALUE!</v>
      </c>
      <c r="N22" s="125" t="e">
        <f aca="false">(Planilha!I67*0.5)/9+(Planilha!I67*0.1)/9</f>
        <v>#VALUE!</v>
      </c>
      <c r="O22" s="126" t="e">
        <f aca="false">(Planilha!I67*0.1)/9</f>
        <v>#VALUE!</v>
      </c>
      <c r="P22" s="127"/>
      <c r="Q22" s="128" t="e">
        <f aca="false">SUM(D22:O22)</f>
        <v>#VALUE!</v>
      </c>
      <c r="R22" s="0" t="e">
        <f aca="false">Q22-C22</f>
        <v>#VALUE!</v>
      </c>
    </row>
    <row r="23" customFormat="false" ht="15.75" hidden="false" customHeight="false" outlineLevel="0" collapsed="false">
      <c r="A23" s="134"/>
      <c r="B23" s="135"/>
      <c r="C23" s="136"/>
      <c r="D23" s="130" t="e">
        <f aca="false">D22/$C$22</f>
        <v>#VALUE!</v>
      </c>
      <c r="E23" s="130" t="e">
        <f aca="false">E22/$C$22</f>
        <v>#VALUE!</v>
      </c>
      <c r="F23" s="130" t="e">
        <f aca="false">F22/$C$22</f>
        <v>#VALUE!</v>
      </c>
      <c r="G23" s="130" t="e">
        <f aca="false">G22/$C$22</f>
        <v>#VALUE!</v>
      </c>
      <c r="H23" s="130" t="e">
        <f aca="false">H22/$C$22</f>
        <v>#VALUE!</v>
      </c>
      <c r="I23" s="130" t="e">
        <f aca="false">I22/$C$22</f>
        <v>#VALUE!</v>
      </c>
      <c r="J23" s="130" t="e">
        <f aca="false">J22/$C$22</f>
        <v>#VALUE!</v>
      </c>
      <c r="K23" s="130" t="e">
        <f aca="false">K22/$C$22</f>
        <v>#VALUE!</v>
      </c>
      <c r="L23" s="130" t="e">
        <f aca="false">L22/$C$22</f>
        <v>#VALUE!</v>
      </c>
      <c r="M23" s="130" t="e">
        <f aca="false">M22/$C$22</f>
        <v>#VALUE!</v>
      </c>
      <c r="N23" s="130" t="e">
        <f aca="false">N22/$C$22</f>
        <v>#VALUE!</v>
      </c>
      <c r="O23" s="130" t="e">
        <f aca="false">O22/$C$22</f>
        <v>#VALUE!</v>
      </c>
      <c r="P23" s="127"/>
      <c r="Q23" s="131" t="e">
        <f aca="false">SUM(D23:O23)</f>
        <v>#VALUE!</v>
      </c>
    </row>
    <row r="24" customFormat="false" ht="15.75" hidden="false" customHeight="false" outlineLevel="0" collapsed="false">
      <c r="A24" s="122" t="n">
        <f aca="false">Planilha!A69</f>
        <v>7</v>
      </c>
      <c r="B24" s="123" t="str">
        <f aca="false">Planilha!B69</f>
        <v>ARQUIBANCADA</v>
      </c>
      <c r="C24" s="124" t="e">
        <f aca="false">Planilha!I79</f>
        <v>#VALUE!</v>
      </c>
      <c r="D24" s="125" t="n">
        <v>0</v>
      </c>
      <c r="E24" s="132" t="n">
        <v>0</v>
      </c>
      <c r="F24" s="125" t="e">
        <f aca="false">Planilha!$I$79/10</f>
        <v>#VALUE!</v>
      </c>
      <c r="G24" s="125" t="e">
        <f aca="false">Planilha!$I$79/10</f>
        <v>#VALUE!</v>
      </c>
      <c r="H24" s="125" t="e">
        <f aca="false">Planilha!$I$79/10</f>
        <v>#VALUE!</v>
      </c>
      <c r="I24" s="125" t="e">
        <f aca="false">Planilha!$I$79/10</f>
        <v>#VALUE!</v>
      </c>
      <c r="J24" s="125" t="e">
        <f aca="false">Planilha!$I$79/10</f>
        <v>#VALUE!</v>
      </c>
      <c r="K24" s="125" t="e">
        <f aca="false">Planilha!$I$79/10</f>
        <v>#VALUE!</v>
      </c>
      <c r="L24" s="125" t="e">
        <f aca="false">Planilha!$I$79/10</f>
        <v>#VALUE!</v>
      </c>
      <c r="M24" s="125" t="e">
        <f aca="false">Planilha!$I$79/10</f>
        <v>#VALUE!</v>
      </c>
      <c r="N24" s="125" t="e">
        <f aca="false">Planilha!$I$79/10</f>
        <v>#VALUE!</v>
      </c>
      <c r="O24" s="125" t="e">
        <f aca="false">Planilha!$I$79/10</f>
        <v>#VALUE!</v>
      </c>
      <c r="P24" s="127"/>
      <c r="Q24" s="128" t="e">
        <f aca="false">SUM(D24:O24)</f>
        <v>#VALUE!</v>
      </c>
      <c r="R24" s="0" t="e">
        <f aca="false">Q24-C24</f>
        <v>#VALUE!</v>
      </c>
    </row>
    <row r="25" customFormat="false" ht="15.75" hidden="false" customHeight="false" outlineLevel="0" collapsed="false">
      <c r="A25" s="134"/>
      <c r="B25" s="135"/>
      <c r="C25" s="136"/>
      <c r="D25" s="130" t="e">
        <f aca="false">D24/$C$24</f>
        <v>#VALUE!</v>
      </c>
      <c r="E25" s="130" t="e">
        <f aca="false">E24/$C$24</f>
        <v>#VALUE!</v>
      </c>
      <c r="F25" s="130" t="e">
        <f aca="false">F24/$C$24</f>
        <v>#VALUE!</v>
      </c>
      <c r="G25" s="130" t="e">
        <f aca="false">G24/$C$24</f>
        <v>#VALUE!</v>
      </c>
      <c r="H25" s="130" t="e">
        <f aca="false">H24/$C$24</f>
        <v>#VALUE!</v>
      </c>
      <c r="I25" s="130" t="e">
        <f aca="false">I24/$C$24</f>
        <v>#VALUE!</v>
      </c>
      <c r="J25" s="130" t="e">
        <f aca="false">J24/$C$24</f>
        <v>#VALUE!</v>
      </c>
      <c r="K25" s="130" t="e">
        <f aca="false">K24/$C$24</f>
        <v>#VALUE!</v>
      </c>
      <c r="L25" s="130" t="e">
        <f aca="false">L24/$C$24</f>
        <v>#VALUE!</v>
      </c>
      <c r="M25" s="130" t="e">
        <f aca="false">M24/$C$24</f>
        <v>#VALUE!</v>
      </c>
      <c r="N25" s="130" t="e">
        <f aca="false">N24/$C$24</f>
        <v>#VALUE!</v>
      </c>
      <c r="O25" s="130" t="e">
        <f aca="false">O24/$C$24</f>
        <v>#VALUE!</v>
      </c>
      <c r="P25" s="127"/>
      <c r="Q25" s="131" t="e">
        <f aca="false">SUM(D25:O25)</f>
        <v>#VALUE!</v>
      </c>
    </row>
    <row r="26" customFormat="false" ht="15.75" hidden="false" customHeight="false" outlineLevel="0" collapsed="false">
      <c r="A26" s="134" t="n">
        <f aca="false">Planilha!A81</f>
        <v>8</v>
      </c>
      <c r="B26" s="135" t="str">
        <f aca="false">Planilha!B81</f>
        <v>EQUIPAMENTOS</v>
      </c>
      <c r="C26" s="124" t="e">
        <f aca="false">Planilha!I87</f>
        <v>#VALUE!</v>
      </c>
      <c r="D26" s="125" t="n">
        <v>0</v>
      </c>
      <c r="E26" s="132" t="n">
        <v>0</v>
      </c>
      <c r="F26" s="125" t="n">
        <v>0</v>
      </c>
      <c r="G26" s="125" t="e">
        <f aca="false">Planilha!$I$87/9</f>
        <v>#VALUE!</v>
      </c>
      <c r="H26" s="125" t="e">
        <f aca="false">Planilha!$I$87/9</f>
        <v>#VALUE!</v>
      </c>
      <c r="I26" s="125" t="e">
        <f aca="false">Planilha!$I$87/9</f>
        <v>#VALUE!</v>
      </c>
      <c r="J26" s="125" t="e">
        <f aca="false">Planilha!$I$87/9</f>
        <v>#VALUE!</v>
      </c>
      <c r="K26" s="125" t="e">
        <f aca="false">Planilha!$I$87/9</f>
        <v>#VALUE!</v>
      </c>
      <c r="L26" s="125" t="e">
        <f aca="false">Planilha!$I$87/9</f>
        <v>#VALUE!</v>
      </c>
      <c r="M26" s="125" t="e">
        <f aca="false">Planilha!$I$87/9</f>
        <v>#VALUE!</v>
      </c>
      <c r="N26" s="125" t="e">
        <f aca="false">Planilha!$I$87/9</f>
        <v>#VALUE!</v>
      </c>
      <c r="O26" s="125" t="e">
        <f aca="false">Planilha!$I$87/9</f>
        <v>#VALUE!</v>
      </c>
      <c r="P26" s="127"/>
      <c r="Q26" s="128" t="e">
        <f aca="false">SUM(D26:O26)</f>
        <v>#VALUE!</v>
      </c>
      <c r="R26" s="0" t="e">
        <f aca="false">Q26-C26</f>
        <v>#VALUE!</v>
      </c>
    </row>
    <row r="27" customFormat="false" ht="15.75" hidden="false" customHeight="false" outlineLevel="0" collapsed="false">
      <c r="A27" s="134"/>
      <c r="B27" s="135"/>
      <c r="C27" s="136"/>
      <c r="D27" s="130" t="e">
        <f aca="false">D26/$C$26</f>
        <v>#VALUE!</v>
      </c>
      <c r="E27" s="130" t="e">
        <f aca="false">E26/$C$26</f>
        <v>#VALUE!</v>
      </c>
      <c r="F27" s="130" t="e">
        <f aca="false">F26/$C$26</f>
        <v>#VALUE!</v>
      </c>
      <c r="G27" s="130" t="e">
        <f aca="false">G26/$C$26</f>
        <v>#VALUE!</v>
      </c>
      <c r="H27" s="130" t="e">
        <f aca="false">H26/$C$26</f>
        <v>#VALUE!</v>
      </c>
      <c r="I27" s="130" t="e">
        <f aca="false">I26/$C$26</f>
        <v>#VALUE!</v>
      </c>
      <c r="J27" s="130" t="e">
        <f aca="false">J26/$C$26</f>
        <v>#VALUE!</v>
      </c>
      <c r="K27" s="130" t="e">
        <f aca="false">K26/$C$26</f>
        <v>#VALUE!</v>
      </c>
      <c r="L27" s="130" t="e">
        <f aca="false">L26/$C$26</f>
        <v>#VALUE!</v>
      </c>
      <c r="M27" s="130" t="e">
        <f aca="false">M26/$C$26</f>
        <v>#VALUE!</v>
      </c>
      <c r="N27" s="130" t="e">
        <f aca="false">N26/$C$26</f>
        <v>#VALUE!</v>
      </c>
      <c r="O27" s="130" t="e">
        <f aca="false">O26/$C$26</f>
        <v>#VALUE!</v>
      </c>
      <c r="P27" s="127"/>
      <c r="Q27" s="131" t="e">
        <f aca="false">SUM(D27:O27)</f>
        <v>#VALUE!</v>
      </c>
    </row>
    <row r="28" customFormat="false" ht="15.75" hidden="false" customHeight="false" outlineLevel="0" collapsed="false">
      <c r="A28" s="122" t="n">
        <f aca="false">Planilha!A89</f>
        <v>9</v>
      </c>
      <c r="B28" s="123" t="str">
        <f aca="false">Planilha!B89</f>
        <v>INSTALAÇÕES ELÉTRICAS</v>
      </c>
      <c r="C28" s="124" t="e">
        <f aca="false">Planilha!I97</f>
        <v>#VALUE!</v>
      </c>
      <c r="D28" s="125" t="n">
        <v>0</v>
      </c>
      <c r="E28" s="132" t="n">
        <v>0</v>
      </c>
      <c r="F28" s="125" t="e">
        <f aca="false">Planilha!$I$97*0.4/9</f>
        <v>#VALUE!</v>
      </c>
      <c r="G28" s="125" t="e">
        <f aca="false">Planilha!$I$97*0.4/9+Planilha!$I$97*0.6/9</f>
        <v>#VALUE!</v>
      </c>
      <c r="H28" s="125" t="e">
        <f aca="false">Planilha!$I$97*0.4/9+Planilha!$I$97*0.6/9</f>
        <v>#VALUE!</v>
      </c>
      <c r="I28" s="125" t="e">
        <f aca="false">Planilha!$I$97*0.4/9+Planilha!$I$97*0.6/9</f>
        <v>#VALUE!</v>
      </c>
      <c r="J28" s="125" t="e">
        <f aca="false">Planilha!$I$97*0.4/9+Planilha!$I$97*0.6/9</f>
        <v>#VALUE!</v>
      </c>
      <c r="K28" s="125" t="e">
        <f aca="false">Planilha!$I$97*0.4/9+Planilha!$I$97*0.6/9</f>
        <v>#VALUE!</v>
      </c>
      <c r="L28" s="125" t="e">
        <f aca="false">Planilha!$I$97*0.4/9+Planilha!$I$97*0.6/9</f>
        <v>#VALUE!</v>
      </c>
      <c r="M28" s="125" t="e">
        <f aca="false">Planilha!$I$97*0.4/9+Planilha!$I$97*0.6/9</f>
        <v>#VALUE!</v>
      </c>
      <c r="N28" s="125" t="e">
        <f aca="false">Planilha!$I$97*0.4/9+Planilha!$I$97*0.6/9</f>
        <v>#VALUE!</v>
      </c>
      <c r="O28" s="126" t="e">
        <f aca="false">Planilha!$I$97*0.6/9</f>
        <v>#VALUE!</v>
      </c>
      <c r="P28" s="127"/>
      <c r="Q28" s="128" t="e">
        <f aca="false">SUM(D28:O28)</f>
        <v>#VALUE!</v>
      </c>
      <c r="R28" s="0" t="e">
        <f aca="false">Q28-C28</f>
        <v>#VALUE!</v>
      </c>
    </row>
    <row r="29" customFormat="false" ht="15.75" hidden="false" customHeight="false" outlineLevel="0" collapsed="false">
      <c r="A29" s="137"/>
      <c r="B29" s="138"/>
      <c r="C29" s="136"/>
      <c r="D29" s="130" t="e">
        <f aca="false">D28/$C$28</f>
        <v>#VALUE!</v>
      </c>
      <c r="E29" s="130" t="e">
        <f aca="false">E28/$C$28</f>
        <v>#VALUE!</v>
      </c>
      <c r="F29" s="130" t="e">
        <f aca="false">F28/$C$28</f>
        <v>#VALUE!</v>
      </c>
      <c r="G29" s="130" t="e">
        <f aca="false">G28/$C$28</f>
        <v>#VALUE!</v>
      </c>
      <c r="H29" s="130" t="e">
        <f aca="false">H28/$C$28</f>
        <v>#VALUE!</v>
      </c>
      <c r="I29" s="130" t="e">
        <f aca="false">I28/$C$28</f>
        <v>#VALUE!</v>
      </c>
      <c r="J29" s="130" t="e">
        <f aca="false">J28/$C$28</f>
        <v>#VALUE!</v>
      </c>
      <c r="K29" s="130" t="e">
        <f aca="false">K28/$C$28</f>
        <v>#VALUE!</v>
      </c>
      <c r="L29" s="130" t="e">
        <f aca="false">L28/$C$28</f>
        <v>#VALUE!</v>
      </c>
      <c r="M29" s="130" t="e">
        <f aca="false">M28/$C$28</f>
        <v>#VALUE!</v>
      </c>
      <c r="N29" s="130" t="e">
        <f aca="false">N28/$C$28</f>
        <v>#VALUE!</v>
      </c>
      <c r="O29" s="130" t="e">
        <f aca="false">O28/$C$28</f>
        <v>#VALUE!</v>
      </c>
      <c r="P29" s="127"/>
      <c r="Q29" s="131" t="e">
        <f aca="false">SUM(D29:O29)</f>
        <v>#VALUE!</v>
      </c>
    </row>
    <row r="30" customFormat="false" ht="15.75" hidden="false" customHeight="false" outlineLevel="0" collapsed="false">
      <c r="A30" s="122" t="n">
        <v>10</v>
      </c>
      <c r="B30" s="139" t="str">
        <f aca="false">Planilha!B99</f>
        <v>LIMPEZA GERAL</v>
      </c>
      <c r="C30" s="124" t="n">
        <f aca="false">Planilha!I101</f>
        <v>2581.62</v>
      </c>
      <c r="D30" s="140" t="n">
        <v>0</v>
      </c>
      <c r="E30" s="141" t="n">
        <v>0</v>
      </c>
      <c r="F30" s="140" t="n">
        <v>0</v>
      </c>
      <c r="G30" s="140" t="n">
        <f aca="false">Planilha!$I$101/9</f>
        <v>286.85</v>
      </c>
      <c r="H30" s="140" t="n">
        <f aca="false">Planilha!$I$101/9</f>
        <v>286.85</v>
      </c>
      <c r="I30" s="140" t="n">
        <f aca="false">Planilha!$I$101/9</f>
        <v>286.85</v>
      </c>
      <c r="J30" s="140" t="n">
        <f aca="false">Planilha!$I$101/9</f>
        <v>286.85</v>
      </c>
      <c r="K30" s="140" t="n">
        <f aca="false">Planilha!$I$101/9</f>
        <v>286.85</v>
      </c>
      <c r="L30" s="140" t="n">
        <f aca="false">Planilha!$I$101/9</f>
        <v>286.85</v>
      </c>
      <c r="M30" s="140" t="n">
        <f aca="false">Planilha!$I$101/9</f>
        <v>286.85</v>
      </c>
      <c r="N30" s="140" t="n">
        <f aca="false">Planilha!$I$101/9</f>
        <v>286.85</v>
      </c>
      <c r="O30" s="140" t="n">
        <f aca="false">Planilha!$I$101/9</f>
        <v>286.85</v>
      </c>
      <c r="P30" s="127"/>
      <c r="Q30" s="128" t="n">
        <f aca="false">SUM(D30:O30)</f>
        <v>2581.65</v>
      </c>
    </row>
    <row r="31" customFormat="false" ht="15.75" hidden="false" customHeight="false" outlineLevel="0" collapsed="false">
      <c r="A31" s="142"/>
      <c r="B31" s="143"/>
      <c r="C31" s="144"/>
      <c r="D31" s="145" t="n">
        <f aca="false">D30/$C$30</f>
        <v>0</v>
      </c>
      <c r="E31" s="145" t="n">
        <f aca="false">E30/$C$30</f>
        <v>0</v>
      </c>
      <c r="F31" s="145" t="n">
        <f aca="false">F30/$C$30</f>
        <v>0</v>
      </c>
      <c r="G31" s="145" t="n">
        <f aca="false">G30/$C$30</f>
        <v>0.1111</v>
      </c>
      <c r="H31" s="145" t="n">
        <f aca="false">H30/$C$30</f>
        <v>0.1111</v>
      </c>
      <c r="I31" s="145" t="n">
        <f aca="false">I30/$C$30</f>
        <v>0.1111</v>
      </c>
      <c r="J31" s="145" t="n">
        <f aca="false">J30/$C$30</f>
        <v>0.1111</v>
      </c>
      <c r="K31" s="145" t="n">
        <f aca="false">K30/$C$30</f>
        <v>0.1111</v>
      </c>
      <c r="L31" s="145" t="n">
        <f aca="false">L30/$C$30</f>
        <v>0.1111</v>
      </c>
      <c r="M31" s="145" t="n">
        <f aca="false">M30/$C$30</f>
        <v>0.1111</v>
      </c>
      <c r="N31" s="145" t="n">
        <f aca="false">N30/$C$30</f>
        <v>0.1111</v>
      </c>
      <c r="O31" s="145" t="n">
        <f aca="false">O30/$C$30</f>
        <v>0.1111</v>
      </c>
      <c r="P31" s="127"/>
      <c r="Q31" s="131" t="n">
        <f aca="false">SUM(D31:O31)</f>
        <v>1</v>
      </c>
    </row>
    <row r="32" customFormat="false" ht="15.75" hidden="false" customHeight="false" outlineLevel="0" collapsed="false">
      <c r="A32" s="146" t="s">
        <v>137</v>
      </c>
      <c r="B32" s="146"/>
      <c r="C32" s="147" t="e">
        <f aca="false">SUM(C12:C31)</f>
        <v>#VALUE!</v>
      </c>
      <c r="D32" s="147" t="e">
        <f aca="false">D12+D14+D16+D18+D20+D22+D24+D26+D28+D30</f>
        <v>#VALUE!</v>
      </c>
      <c r="E32" s="147" t="e">
        <f aca="false">E12+E14+E16+E18+E20+E22+E24+E26+E28+E30</f>
        <v>#VALUE!</v>
      </c>
      <c r="F32" s="147" t="e">
        <f aca="false">F12+F14+F16+F18+F20+F22+F24+F26+F28+F30</f>
        <v>#VALUE!</v>
      </c>
      <c r="G32" s="147" t="e">
        <f aca="false">G12+G14+G16+G18+G20+G22+G24+G26+G28+G30</f>
        <v>#VALUE!</v>
      </c>
      <c r="H32" s="147" t="e">
        <f aca="false">H12+H14+H16+H18+H20+H22+H24+H26+H28+H30</f>
        <v>#VALUE!</v>
      </c>
      <c r="I32" s="147" t="e">
        <f aca="false">I12+I14+I16+I18+I20+I22+I24+I26+I28+I30</f>
        <v>#VALUE!</v>
      </c>
      <c r="J32" s="147" t="e">
        <f aca="false">J12+J14+J16+J18+J20+J22+J24+J26+J28+J30</f>
        <v>#VALUE!</v>
      </c>
      <c r="K32" s="147" t="e">
        <f aca="false">K12+K14+K16+K18+K20+K22+K24+K26+K28+K30</f>
        <v>#VALUE!</v>
      </c>
      <c r="L32" s="147" t="e">
        <f aca="false">L12+L14+L16+L18+L20+L22+L24+L26+L28+L30</f>
        <v>#VALUE!</v>
      </c>
      <c r="M32" s="147" t="e">
        <f aca="false">M12+M14+M16+M18+M20+M22+M24+M26+M28+M30</f>
        <v>#VALUE!</v>
      </c>
      <c r="N32" s="147" t="e">
        <f aca="false">N12+N14+N16+N18+N20+N22+N24+N26+N28+N30</f>
        <v>#VALUE!</v>
      </c>
      <c r="O32" s="147" t="e">
        <f aca="false">O12+O14+O16+O18+O20+O22+O24+O26+O28+O30</f>
        <v>#VALUE!</v>
      </c>
      <c r="P32" s="127"/>
      <c r="Q32" s="128" t="e">
        <f aca="false">SUM(D32:O32)</f>
        <v>#VALUE!</v>
      </c>
      <c r="R32" s="0" t="e">
        <f aca="false">Q32-C32</f>
        <v>#VALUE!</v>
      </c>
    </row>
    <row r="33" customFormat="false" ht="15.75" hidden="false" customHeight="false" outlineLevel="0" collapsed="false">
      <c r="A33" s="148"/>
      <c r="B33" s="148"/>
      <c r="C33" s="149"/>
      <c r="D33" s="150"/>
      <c r="E33" s="151"/>
      <c r="F33" s="150"/>
      <c r="G33" s="152"/>
      <c r="H33" s="152"/>
      <c r="I33" s="152"/>
      <c r="J33" s="152"/>
      <c r="K33" s="152"/>
      <c r="L33" s="152"/>
      <c r="M33" s="152"/>
      <c r="N33" s="152"/>
      <c r="O33" s="153"/>
    </row>
    <row r="34" customFormat="false" ht="15.75" hidden="false" customHeight="false" outlineLevel="0" collapsed="false">
      <c r="A34" s="154" t="s">
        <v>138</v>
      </c>
      <c r="B34" s="154"/>
      <c r="C34" s="149"/>
      <c r="D34" s="130" t="e">
        <f aca="false">ROUND(D32/$C$32,4)</f>
        <v>#VALUE!</v>
      </c>
      <c r="E34" s="130" t="e">
        <f aca="false">ROUND(E32/$C$32,4)</f>
        <v>#VALUE!</v>
      </c>
      <c r="F34" s="130" t="e">
        <f aca="false">ROUND(F32/$C$32,4)</f>
        <v>#VALUE!</v>
      </c>
      <c r="G34" s="130" t="e">
        <f aca="false">ROUND(G32/$C$32,4)</f>
        <v>#VALUE!</v>
      </c>
      <c r="H34" s="130" t="e">
        <f aca="false">ROUND(H32/$C$32,4)</f>
        <v>#VALUE!</v>
      </c>
      <c r="I34" s="130" t="e">
        <f aca="false">ROUND(I32/$C$32,4)</f>
        <v>#VALUE!</v>
      </c>
      <c r="J34" s="130" t="e">
        <f aca="false">ROUND(J32/$C$32,4)</f>
        <v>#VALUE!</v>
      </c>
      <c r="K34" s="130" t="e">
        <f aca="false">ROUND(K32/$C$32,4)</f>
        <v>#VALUE!</v>
      </c>
      <c r="L34" s="130" t="e">
        <f aca="false">ROUND(L32/$C$32,4)</f>
        <v>#VALUE!</v>
      </c>
      <c r="M34" s="130" t="e">
        <f aca="false">ROUND(M32/$C$32,4)</f>
        <v>#VALUE!</v>
      </c>
      <c r="N34" s="130" t="e">
        <f aca="false">ROUND(N32/$C$32,4)</f>
        <v>#VALUE!</v>
      </c>
      <c r="O34" s="130" t="e">
        <f aca="false">ROUND(O32/$C$32,4)</f>
        <v>#VALUE!</v>
      </c>
      <c r="Q34" s="131" t="e">
        <f aca="false">SUM(D34:O34)</f>
        <v>#VALUE!</v>
      </c>
    </row>
    <row r="35" customFormat="false" ht="15.75" hidden="false" customHeight="false" outlineLevel="0" collapsed="false">
      <c r="A35" s="154" t="s">
        <v>139</v>
      </c>
      <c r="B35" s="154"/>
      <c r="C35" s="149"/>
      <c r="D35" s="155" t="e">
        <f aca="false">D32</f>
        <v>#VALUE!</v>
      </c>
      <c r="E35" s="155" t="e">
        <f aca="false">E32</f>
        <v>#VALUE!</v>
      </c>
      <c r="F35" s="155" t="e">
        <f aca="false">F32</f>
        <v>#VALUE!</v>
      </c>
      <c r="G35" s="155" t="e">
        <f aca="false">G32</f>
        <v>#VALUE!</v>
      </c>
      <c r="H35" s="155" t="e">
        <f aca="false">H32</f>
        <v>#VALUE!</v>
      </c>
      <c r="I35" s="155" t="e">
        <f aca="false">I32</f>
        <v>#VALUE!</v>
      </c>
      <c r="J35" s="155" t="e">
        <f aca="false">J32</f>
        <v>#VALUE!</v>
      </c>
      <c r="K35" s="155" t="e">
        <f aca="false">K32</f>
        <v>#VALUE!</v>
      </c>
      <c r="L35" s="155" t="e">
        <f aca="false">L32</f>
        <v>#VALUE!</v>
      </c>
      <c r="M35" s="155" t="e">
        <f aca="false">M32</f>
        <v>#VALUE!</v>
      </c>
      <c r="N35" s="155" t="e">
        <f aca="false">N32</f>
        <v>#VALUE!</v>
      </c>
      <c r="O35" s="155" t="e">
        <f aca="false">O32</f>
        <v>#VALUE!</v>
      </c>
    </row>
    <row r="36" customFormat="false" ht="16.5" hidden="false" customHeight="false" outlineLevel="0" collapsed="false">
      <c r="A36" s="156" t="s">
        <v>140</v>
      </c>
      <c r="B36" s="156"/>
      <c r="C36" s="149"/>
      <c r="D36" s="157" t="e">
        <f aca="false">D34</f>
        <v>#VALUE!</v>
      </c>
      <c r="E36" s="158" t="e">
        <f aca="false">D36+E34</f>
        <v>#VALUE!</v>
      </c>
      <c r="F36" s="157" t="e">
        <f aca="false">E36+F34</f>
        <v>#VALUE!</v>
      </c>
      <c r="G36" s="157" t="e">
        <f aca="false">F36+G34</f>
        <v>#VALUE!</v>
      </c>
      <c r="H36" s="157" t="e">
        <f aca="false">G36+H34</f>
        <v>#VALUE!</v>
      </c>
      <c r="I36" s="157" t="e">
        <f aca="false">H36+I34</f>
        <v>#VALUE!</v>
      </c>
      <c r="J36" s="157" t="e">
        <f aca="false">I36+J34</f>
        <v>#VALUE!</v>
      </c>
      <c r="K36" s="157" t="e">
        <f aca="false">J36+K34</f>
        <v>#VALUE!</v>
      </c>
      <c r="L36" s="157" t="e">
        <f aca="false">K36+L34</f>
        <v>#VALUE!</v>
      </c>
      <c r="M36" s="157" t="e">
        <f aca="false">L36+M34</f>
        <v>#VALUE!</v>
      </c>
      <c r="N36" s="157" t="e">
        <f aca="false">M36+N34</f>
        <v>#VALUE!</v>
      </c>
      <c r="O36" s="157" t="n">
        <v>1</v>
      </c>
    </row>
  </sheetData>
  <mergeCells count="26">
    <mergeCell ref="C2:J2"/>
    <mergeCell ref="C3:J3"/>
    <mergeCell ref="C4:J4"/>
    <mergeCell ref="A6:O6"/>
    <mergeCell ref="A7:O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A32:B32"/>
    <mergeCell ref="A33:B33"/>
    <mergeCell ref="C33:C36"/>
    <mergeCell ref="A34:B34"/>
    <mergeCell ref="A35:B35"/>
    <mergeCell ref="A36:B36"/>
  </mergeCells>
  <printOptions headings="false" gridLines="false" gridLinesSet="true" horizontalCentered="true" verticalCentered="tru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H211"/>
  <sheetViews>
    <sheetView showFormulas="false" showGridLines="true" showRowColHeaders="true" showZeros="true" rightToLeft="false" tabSelected="false" showOutlineSymbols="true" defaultGridColor="true" view="pageBreakPreview" topLeftCell="A199" colorId="64" zoomScale="100" zoomScaleNormal="100" zoomScalePageLayoutView="100" workbookViewId="0">
      <selection pane="topLeft" activeCell="G206" activeCellId="0" sqref="G206"/>
    </sheetView>
  </sheetViews>
  <sheetFormatPr defaultColWidth="8.9921875" defaultRowHeight="12.75" zeroHeight="false" outlineLevelRow="0" outlineLevelCol="0"/>
  <cols>
    <col collapsed="false" customWidth="true" hidden="false" outlineLevel="0" max="3" min="1" style="111" width="13.33"/>
    <col collapsed="false" customWidth="true" hidden="false" outlineLevel="0" max="4" min="4" style="111" width="53.99"/>
    <col collapsed="false" customWidth="false" hidden="false" outlineLevel="0" max="5" min="5" style="111" width="8.99"/>
    <col collapsed="false" customWidth="true" hidden="false" outlineLevel="0" max="6" min="6" style="111" width="17.32"/>
    <col collapsed="false" customWidth="true" hidden="false" outlineLevel="0" max="7" min="7" style="111" width="19.66"/>
    <col collapsed="false" customWidth="true" hidden="false" outlineLevel="0" max="8" min="8" style="111" width="19.43"/>
    <col collapsed="false" customWidth="false" hidden="false" outlineLevel="0" max="257" min="9" style="111" width="8.99"/>
  </cols>
  <sheetData>
    <row r="1" customFormat="false" ht="12.75" hidden="false" customHeight="false" outlineLevel="0" collapsed="false">
      <c r="A1" s="159"/>
      <c r="B1" s="160"/>
      <c r="C1" s="160"/>
      <c r="D1" s="161" t="s">
        <v>141</v>
      </c>
      <c r="E1" s="161"/>
      <c r="F1" s="161"/>
      <c r="G1" s="161"/>
      <c r="H1" s="161"/>
    </row>
    <row r="2" customFormat="false" ht="12.75" hidden="false" customHeight="false" outlineLevel="0" collapsed="false">
      <c r="A2" s="110"/>
      <c r="D2" s="162" t="s">
        <v>142</v>
      </c>
      <c r="E2" s="162"/>
      <c r="F2" s="162"/>
      <c r="G2" s="162"/>
      <c r="H2" s="162"/>
    </row>
    <row r="3" customFormat="false" ht="12.75" hidden="false" customHeight="false" outlineLevel="0" collapsed="false">
      <c r="A3" s="110"/>
      <c r="D3" s="162" t="s">
        <v>143</v>
      </c>
      <c r="E3" s="162"/>
      <c r="F3" s="162"/>
      <c r="G3" s="162"/>
      <c r="H3" s="162"/>
    </row>
    <row r="4" customFormat="false" ht="12.75" hidden="false" customHeight="false" outlineLevel="0" collapsed="false">
      <c r="A4" s="110"/>
      <c r="H4" s="113"/>
    </row>
    <row r="5" customFormat="false" ht="15.75" hidden="false" customHeight="false" outlineLevel="0" collapsed="false">
      <c r="A5" s="163" t="s">
        <v>144</v>
      </c>
      <c r="B5" s="163"/>
      <c r="C5" s="163"/>
      <c r="D5" s="163"/>
      <c r="E5" s="163"/>
      <c r="F5" s="163"/>
      <c r="G5" s="163"/>
      <c r="H5" s="163"/>
    </row>
    <row r="6" customFormat="false" ht="16.5" hidden="false" customHeight="false" outlineLevel="0" collapsed="false">
      <c r="A6" s="164"/>
      <c r="B6" s="165"/>
      <c r="C6" s="165"/>
      <c r="D6" s="165"/>
      <c r="E6" s="165"/>
      <c r="F6" s="165"/>
      <c r="G6" s="165"/>
      <c r="H6" s="166"/>
    </row>
    <row r="7" customFormat="false" ht="12.75" hidden="false" customHeight="false" outlineLevel="0" collapsed="false">
      <c r="A7" s="167" t="str">
        <f aca="false">Planilha!B4</f>
        <v>Contratação de serviços de engenharia para execução de pátios para múltiplos usos, sem cobertura, em diversos municípios na área de atuação da 2ª Superintendência Regional da Codevasf, no Estado da Bahia</v>
      </c>
      <c r="B7" s="167"/>
      <c r="C7" s="167"/>
      <c r="D7" s="167"/>
      <c r="E7" s="167"/>
      <c r="F7" s="167"/>
      <c r="G7" s="167"/>
      <c r="H7" s="167"/>
    </row>
    <row r="8" customFormat="false" ht="13.5" hidden="false" customHeight="false" outlineLevel="0" collapsed="false">
      <c r="A8" s="167"/>
      <c r="B8" s="167"/>
      <c r="C8" s="167"/>
      <c r="D8" s="167"/>
      <c r="E8" s="167"/>
      <c r="F8" s="167"/>
      <c r="G8" s="167"/>
      <c r="H8" s="167"/>
    </row>
    <row r="9" customFormat="false" ht="21.9" hidden="false" customHeight="true" outlineLevel="0" collapsed="false">
      <c r="A9" s="110"/>
      <c r="C9" s="165"/>
      <c r="D9" s="165"/>
      <c r="F9" s="168" t="s">
        <v>145</v>
      </c>
      <c r="G9" s="168"/>
      <c r="H9" s="169" t="n">
        <f aca="false">BDI!C38</f>
        <v>0.223</v>
      </c>
    </row>
    <row r="10" customFormat="false" ht="21.9" hidden="false" customHeight="true" outlineLevel="0" collapsed="false">
      <c r="A10" s="110"/>
      <c r="C10" s="165"/>
      <c r="D10" s="165"/>
      <c r="F10" s="170" t="s">
        <v>146</v>
      </c>
      <c r="G10" s="170"/>
      <c r="H10" s="171" t="n">
        <f aca="false">'Encargos Sociais'!F52</f>
        <v>1.1515</v>
      </c>
    </row>
    <row r="11" customFormat="false" ht="15.75" hidden="false" customHeight="true" outlineLevel="0" collapsed="false">
      <c r="A11" s="172" t="s">
        <v>147</v>
      </c>
      <c r="B11" s="173" t="str">
        <f aca="false">Planilha!A6</f>
        <v>Data Base Utilizada: SINAPI - Setembro/2023; ORSE - Setembro/2023-1; SICRO - Julho/2023</v>
      </c>
      <c r="C11" s="173"/>
      <c r="D11" s="173"/>
      <c r="F11" s="174" t="s">
        <v>148</v>
      </c>
      <c r="G11" s="174"/>
      <c r="H11" s="174"/>
    </row>
    <row r="12" customFormat="false" ht="15" hidden="false" customHeight="true" outlineLevel="0" collapsed="false">
      <c r="A12" s="110"/>
      <c r="H12" s="113"/>
    </row>
    <row r="13" customFormat="false" ht="35.25" hidden="false" customHeight="true" outlineLevel="0" collapsed="false">
      <c r="A13" s="175" t="s">
        <v>149</v>
      </c>
      <c r="B13" s="176" t="s">
        <v>36</v>
      </c>
      <c r="C13" s="176"/>
      <c r="D13" s="177" t="s">
        <v>150</v>
      </c>
      <c r="E13" s="176" t="s">
        <v>151</v>
      </c>
      <c r="F13" s="178" t="s">
        <v>152</v>
      </c>
      <c r="G13" s="178" t="s">
        <v>153</v>
      </c>
      <c r="H13" s="179" t="s">
        <v>154</v>
      </c>
    </row>
    <row r="14" customFormat="false" ht="27" hidden="false" customHeight="true" outlineLevel="0" collapsed="false">
      <c r="A14" s="180" t="s">
        <v>155</v>
      </c>
      <c r="B14" s="181" t="s">
        <v>156</v>
      </c>
      <c r="C14" s="181" t="n">
        <v>90776</v>
      </c>
      <c r="D14" s="182" t="s">
        <v>157</v>
      </c>
      <c r="E14" s="181" t="s">
        <v>158</v>
      </c>
      <c r="F14" s="183" t="n">
        <v>100</v>
      </c>
      <c r="G14" s="184" t="n">
        <v>36.79</v>
      </c>
      <c r="H14" s="185" t="n">
        <f aca="false">ROUND(F14*G14,2)</f>
        <v>3679</v>
      </c>
    </row>
    <row r="15" customFormat="false" ht="27" hidden="false" customHeight="true" outlineLevel="0" collapsed="false">
      <c r="A15" s="180" t="s">
        <v>155</v>
      </c>
      <c r="B15" s="181" t="s">
        <v>156</v>
      </c>
      <c r="C15" s="181" t="n">
        <v>90777</v>
      </c>
      <c r="D15" s="182" t="s">
        <v>159</v>
      </c>
      <c r="E15" s="181" t="s">
        <v>158</v>
      </c>
      <c r="F15" s="183" t="n">
        <v>8</v>
      </c>
      <c r="G15" s="184" t="n">
        <v>113.34</v>
      </c>
      <c r="H15" s="185" t="n">
        <f aca="false">ROUND(F15*G15,2)</f>
        <v>906.72</v>
      </c>
    </row>
    <row r="16" customFormat="false" ht="21.9" hidden="false" customHeight="true" outlineLevel="0" collapsed="false">
      <c r="A16" s="186"/>
      <c r="B16" s="186"/>
      <c r="C16" s="186"/>
      <c r="D16" s="186"/>
      <c r="E16" s="187" t="s">
        <v>160</v>
      </c>
      <c r="F16" s="187"/>
      <c r="G16" s="187"/>
      <c r="H16" s="188" t="n">
        <f aca="false">ROUND(SUM(H14:H15),2)</f>
        <v>4585.72</v>
      </c>
    </row>
    <row r="17" customFormat="false" ht="21.9" hidden="false" customHeight="true" outlineLevel="0" collapsed="false">
      <c r="A17" s="186"/>
      <c r="B17" s="186"/>
      <c r="C17" s="186"/>
      <c r="D17" s="186"/>
      <c r="E17" s="187" t="s">
        <v>161</v>
      </c>
      <c r="F17" s="187"/>
      <c r="G17" s="187"/>
      <c r="H17" s="189" t="n">
        <f aca="false">ROUND(H16*4,2)</f>
        <v>18342.88</v>
      </c>
    </row>
    <row r="18" customFormat="false" ht="21.9" hidden="false" customHeight="true" outlineLevel="0" collapsed="false">
      <c r="A18" s="186"/>
      <c r="B18" s="186"/>
      <c r="C18" s="186"/>
      <c r="D18" s="186"/>
      <c r="E18" s="190" t="n">
        <f aca="false">$H$9</f>
        <v>0.223</v>
      </c>
      <c r="F18" s="190"/>
      <c r="G18" s="190"/>
      <c r="H18" s="188" t="n">
        <f aca="false">ROUND((E18*H17),2)</f>
        <v>4090.46</v>
      </c>
    </row>
    <row r="19" customFormat="false" ht="21.9" hidden="false" customHeight="true" outlineLevel="0" collapsed="false">
      <c r="A19" s="186"/>
      <c r="B19" s="186"/>
      <c r="C19" s="186"/>
      <c r="D19" s="186"/>
      <c r="E19" s="187" t="s">
        <v>160</v>
      </c>
      <c r="F19" s="187"/>
      <c r="G19" s="187"/>
      <c r="H19" s="188" t="n">
        <f aca="false">ROUND(H17+H18,2)</f>
        <v>22433.34</v>
      </c>
    </row>
    <row r="20" customFormat="false" ht="21.9" hidden="false" customHeight="true" outlineLevel="0" collapsed="false">
      <c r="A20" s="186"/>
      <c r="B20" s="186"/>
      <c r="C20" s="186"/>
      <c r="D20" s="186"/>
      <c r="H20" s="113"/>
    </row>
    <row r="21" customFormat="false" ht="21.9" hidden="false" customHeight="true" outlineLevel="0" collapsed="false">
      <c r="A21" s="186"/>
      <c r="B21" s="186"/>
      <c r="C21" s="186"/>
      <c r="D21" s="186"/>
      <c r="E21" s="187" t="s">
        <v>162</v>
      </c>
      <c r="F21" s="187"/>
      <c r="G21" s="187"/>
      <c r="H21" s="191" t="n">
        <f aca="false">H19</f>
        <v>22433.34</v>
      </c>
    </row>
    <row r="22" customFormat="false" ht="21.9" hidden="false" customHeight="true" outlineLevel="0" collapsed="false">
      <c r="A22" s="110"/>
      <c r="H22" s="113"/>
    </row>
    <row r="23" customFormat="false" ht="43.5" hidden="false" customHeight="true" outlineLevel="0" collapsed="false">
      <c r="A23" s="175" t="s">
        <v>163</v>
      </c>
      <c r="B23" s="176" t="s">
        <v>36</v>
      </c>
      <c r="C23" s="176"/>
      <c r="D23" s="177" t="s">
        <v>164</v>
      </c>
      <c r="E23" s="176" t="s">
        <v>165</v>
      </c>
      <c r="F23" s="178" t="s">
        <v>152</v>
      </c>
      <c r="G23" s="178" t="s">
        <v>153</v>
      </c>
      <c r="H23" s="179" t="s">
        <v>154</v>
      </c>
    </row>
    <row r="24" customFormat="false" ht="24" hidden="false" customHeight="false" outlineLevel="0" collapsed="false">
      <c r="A24" s="180" t="s">
        <v>155</v>
      </c>
      <c r="B24" s="181" t="s">
        <v>47</v>
      </c>
      <c r="C24" s="181" t="s">
        <v>166</v>
      </c>
      <c r="D24" s="182" t="s">
        <v>167</v>
      </c>
      <c r="E24" s="181" t="s">
        <v>168</v>
      </c>
      <c r="F24" s="192" t="n">
        <v>1.5</v>
      </c>
      <c r="G24" s="183" t="n">
        <v>272.6016</v>
      </c>
      <c r="H24" s="185" t="n">
        <f aca="false">ROUND(F24*G24,2)</f>
        <v>408.9</v>
      </c>
    </row>
    <row r="25" customFormat="false" ht="24" hidden="false" customHeight="false" outlineLevel="0" collapsed="false">
      <c r="A25" s="180" t="s">
        <v>155</v>
      </c>
      <c r="B25" s="181" t="s">
        <v>47</v>
      </c>
      <c r="C25" s="181" t="s">
        <v>169</v>
      </c>
      <c r="D25" s="182" t="s">
        <v>170</v>
      </c>
      <c r="E25" s="181" t="s">
        <v>168</v>
      </c>
      <c r="F25" s="192" t="n">
        <v>1.5</v>
      </c>
      <c r="G25" s="183" t="n">
        <v>294.8931</v>
      </c>
      <c r="H25" s="185" t="n">
        <f aca="false">ROUND(F25*G25,2)</f>
        <v>442.34</v>
      </c>
    </row>
    <row r="26" customFormat="false" ht="36" hidden="false" customHeight="false" outlineLevel="0" collapsed="false">
      <c r="A26" s="180" t="s">
        <v>155</v>
      </c>
      <c r="B26" s="181" t="s">
        <v>47</v>
      </c>
      <c r="C26" s="181" t="n">
        <v>5914640</v>
      </c>
      <c r="D26" s="182" t="s">
        <v>171</v>
      </c>
      <c r="E26" s="181" t="s">
        <v>172</v>
      </c>
      <c r="F26" s="193" t="n">
        <f aca="false">Mobilização!F24</f>
        <v>3520</v>
      </c>
      <c r="G26" s="184" t="n">
        <f aca="false">'CPUs SICRO'!I67</f>
        <v>0.53</v>
      </c>
      <c r="H26" s="185" t="n">
        <f aca="false">ROUND(F26*G26,2)</f>
        <v>1865.6</v>
      </c>
    </row>
    <row r="27" customFormat="false" ht="21.9" hidden="false" customHeight="true" outlineLevel="0" collapsed="false">
      <c r="A27" s="186"/>
      <c r="B27" s="186"/>
      <c r="C27" s="186"/>
      <c r="D27" s="186"/>
      <c r="E27" s="187" t="s">
        <v>160</v>
      </c>
      <c r="F27" s="187"/>
      <c r="G27" s="187"/>
      <c r="H27" s="188" t="n">
        <f aca="false">SUM(H24:H26)</f>
        <v>2716.84</v>
      </c>
    </row>
    <row r="28" customFormat="false" ht="21.9" hidden="false" customHeight="true" outlineLevel="0" collapsed="false">
      <c r="A28" s="186"/>
      <c r="B28" s="186"/>
      <c r="C28" s="186"/>
      <c r="D28" s="186"/>
      <c r="E28" s="190" t="n">
        <f aca="false">H9</f>
        <v>0.223</v>
      </c>
      <c r="F28" s="190"/>
      <c r="G28" s="190"/>
      <c r="H28" s="188" t="n">
        <f aca="false">ROUND((E28*H27),2)</f>
        <v>605.86</v>
      </c>
    </row>
    <row r="29" customFormat="false" ht="21.9" hidden="false" customHeight="true" outlineLevel="0" collapsed="false">
      <c r="A29" s="186"/>
      <c r="B29" s="186"/>
      <c r="C29" s="186"/>
      <c r="D29" s="186"/>
      <c r="E29" s="187" t="s">
        <v>173</v>
      </c>
      <c r="F29" s="187"/>
      <c r="G29" s="187"/>
      <c r="H29" s="191" t="n">
        <f aca="false">ROUND(SUM(H27:H28),2)</f>
        <v>3322.7</v>
      </c>
    </row>
    <row r="30" customFormat="false" ht="21.9" hidden="false" customHeight="true" outlineLevel="0" collapsed="false">
      <c r="A30" s="110"/>
      <c r="H30" s="113"/>
    </row>
    <row r="31" customFormat="false" ht="35.25" hidden="false" customHeight="true" outlineLevel="0" collapsed="false">
      <c r="A31" s="175" t="s">
        <v>174</v>
      </c>
      <c r="B31" s="176" t="s">
        <v>36</v>
      </c>
      <c r="C31" s="176"/>
      <c r="D31" s="177" t="s">
        <v>175</v>
      </c>
      <c r="E31" s="176" t="s">
        <v>176</v>
      </c>
      <c r="F31" s="178" t="s">
        <v>152</v>
      </c>
      <c r="G31" s="178" t="s">
        <v>153</v>
      </c>
      <c r="H31" s="179" t="s">
        <v>154</v>
      </c>
    </row>
    <row r="32" customFormat="false" ht="24" hidden="false" customHeight="false" outlineLevel="0" collapsed="false">
      <c r="A32" s="180" t="s">
        <v>177</v>
      </c>
      <c r="B32" s="181" t="s">
        <v>156</v>
      </c>
      <c r="C32" s="181" t="n">
        <v>5075</v>
      </c>
      <c r="D32" s="182" t="s">
        <v>178</v>
      </c>
      <c r="E32" s="181" t="s">
        <v>179</v>
      </c>
      <c r="F32" s="192" t="n">
        <v>0.11</v>
      </c>
      <c r="G32" s="184" t="n">
        <v>19.17</v>
      </c>
      <c r="H32" s="185" t="n">
        <f aca="false">ROUND(F32*G32,2)</f>
        <v>2.11</v>
      </c>
    </row>
    <row r="33" customFormat="false" ht="24" hidden="false" customHeight="false" outlineLevel="0" collapsed="false">
      <c r="A33" s="180" t="s">
        <v>177</v>
      </c>
      <c r="B33" s="181" t="s">
        <v>156</v>
      </c>
      <c r="C33" s="181" t="n">
        <v>4491</v>
      </c>
      <c r="D33" s="182" t="s">
        <v>180</v>
      </c>
      <c r="E33" s="181" t="s">
        <v>181</v>
      </c>
      <c r="F33" s="192" t="n">
        <v>4</v>
      </c>
      <c r="G33" s="184" t="n">
        <v>9.35</v>
      </c>
      <c r="H33" s="185" t="n">
        <f aca="false">ROUND(F33*G33,2)</f>
        <v>37.4</v>
      </c>
    </row>
    <row r="34" customFormat="false" ht="36" hidden="false" customHeight="false" outlineLevel="0" collapsed="false">
      <c r="A34" s="180" t="s">
        <v>177</v>
      </c>
      <c r="B34" s="181" t="s">
        <v>156</v>
      </c>
      <c r="C34" s="181" t="n">
        <v>4417</v>
      </c>
      <c r="D34" s="182" t="s">
        <v>182</v>
      </c>
      <c r="E34" s="181" t="s">
        <v>181</v>
      </c>
      <c r="F34" s="192" t="n">
        <v>1</v>
      </c>
      <c r="G34" s="184" t="n">
        <v>7.41</v>
      </c>
      <c r="H34" s="185" t="n">
        <f aca="false">ROUND(F34*G34,2)</f>
        <v>7.41</v>
      </c>
    </row>
    <row r="35" customFormat="false" ht="36" hidden="false" customHeight="false" outlineLevel="0" collapsed="false">
      <c r="A35" s="180" t="s">
        <v>177</v>
      </c>
      <c r="B35" s="181" t="s">
        <v>156</v>
      </c>
      <c r="C35" s="181" t="n">
        <v>4813</v>
      </c>
      <c r="D35" s="182" t="s">
        <v>183</v>
      </c>
      <c r="E35" s="181" t="s">
        <v>176</v>
      </c>
      <c r="F35" s="192" t="n">
        <v>1</v>
      </c>
      <c r="G35" s="184" t="n">
        <v>325</v>
      </c>
      <c r="H35" s="185" t="n">
        <f aca="false">ROUND(F35*G35,2)</f>
        <v>325</v>
      </c>
    </row>
    <row r="36" customFormat="false" ht="12.75" hidden="false" customHeight="false" outlineLevel="0" collapsed="false">
      <c r="A36" s="180" t="s">
        <v>177</v>
      </c>
      <c r="B36" s="181" t="s">
        <v>156</v>
      </c>
      <c r="C36" s="181" t="n">
        <v>370</v>
      </c>
      <c r="D36" s="182" t="s">
        <v>184</v>
      </c>
      <c r="E36" s="181" t="s">
        <v>185</v>
      </c>
      <c r="F36" s="194" t="n">
        <v>0.0049</v>
      </c>
      <c r="G36" s="184" t="n">
        <v>110</v>
      </c>
      <c r="H36" s="185" t="n">
        <f aca="false">ROUND(F36*G36,2)</f>
        <v>0.54</v>
      </c>
    </row>
    <row r="37" customFormat="false" ht="12.75" hidden="false" customHeight="false" outlineLevel="0" collapsed="false">
      <c r="A37" s="180" t="s">
        <v>177</v>
      </c>
      <c r="B37" s="181" t="s">
        <v>156</v>
      </c>
      <c r="C37" s="181" t="n">
        <v>1379</v>
      </c>
      <c r="D37" s="182" t="s">
        <v>186</v>
      </c>
      <c r="E37" s="181" t="s">
        <v>179</v>
      </c>
      <c r="F37" s="192" t="n">
        <v>1.5</v>
      </c>
      <c r="G37" s="184" t="n">
        <v>0.78</v>
      </c>
      <c r="H37" s="185" t="n">
        <f aca="false">ROUND(F37*G37,2)</f>
        <v>1.17</v>
      </c>
    </row>
    <row r="38" customFormat="false" ht="24" hidden="false" customHeight="false" outlineLevel="0" collapsed="false">
      <c r="A38" s="180" t="s">
        <v>177</v>
      </c>
      <c r="B38" s="181" t="s">
        <v>156</v>
      </c>
      <c r="C38" s="181" t="n">
        <v>4718</v>
      </c>
      <c r="D38" s="182" t="s">
        <v>187</v>
      </c>
      <c r="E38" s="181" t="s">
        <v>185</v>
      </c>
      <c r="F38" s="194" t="n">
        <v>0.0098</v>
      </c>
      <c r="G38" s="184" t="n">
        <v>111.26</v>
      </c>
      <c r="H38" s="185" t="n">
        <f aca="false">ROUND(F38*G38,2)</f>
        <v>1.09</v>
      </c>
    </row>
    <row r="39" customFormat="false" ht="36" hidden="false" customHeight="false" outlineLevel="0" collapsed="false">
      <c r="A39" s="180" t="s">
        <v>188</v>
      </c>
      <c r="B39" s="181" t="s">
        <v>156</v>
      </c>
      <c r="C39" s="181" t="n">
        <v>87445</v>
      </c>
      <c r="D39" s="182" t="s">
        <v>189</v>
      </c>
      <c r="E39" s="181" t="s">
        <v>190</v>
      </c>
      <c r="F39" s="194" t="n">
        <v>0.0065</v>
      </c>
      <c r="G39" s="184" t="n">
        <v>5.35</v>
      </c>
      <c r="H39" s="185" t="n">
        <f aca="false">ROUND(F39*G39,2)</f>
        <v>0.03</v>
      </c>
    </row>
    <row r="40" customFormat="false" ht="24" hidden="false" customHeight="false" outlineLevel="0" collapsed="false">
      <c r="A40" s="180" t="s">
        <v>188</v>
      </c>
      <c r="B40" s="181" t="s">
        <v>156</v>
      </c>
      <c r="C40" s="181" t="n">
        <v>88262</v>
      </c>
      <c r="D40" s="182" t="s">
        <v>191</v>
      </c>
      <c r="E40" s="181" t="s">
        <v>190</v>
      </c>
      <c r="F40" s="192" t="n">
        <v>1</v>
      </c>
      <c r="G40" s="184" t="n">
        <v>30.2</v>
      </c>
      <c r="H40" s="185" t="n">
        <f aca="false">ROUND(F40*G40,2)</f>
        <v>30.2</v>
      </c>
    </row>
    <row r="41" customFormat="false" ht="12.75" hidden="false" customHeight="false" outlineLevel="0" collapsed="false">
      <c r="A41" s="180" t="s">
        <v>188</v>
      </c>
      <c r="B41" s="181" t="s">
        <v>156</v>
      </c>
      <c r="C41" s="181" t="n">
        <v>88316</v>
      </c>
      <c r="D41" s="182" t="s">
        <v>192</v>
      </c>
      <c r="E41" s="181" t="s">
        <v>190</v>
      </c>
      <c r="F41" s="192" t="n">
        <v>2.06</v>
      </c>
      <c r="G41" s="184" t="n">
        <v>21.47</v>
      </c>
      <c r="H41" s="185" t="n">
        <f aca="false">ROUND(F41*G41,2)</f>
        <v>44.23</v>
      </c>
    </row>
    <row r="42" customFormat="false" ht="21.9" hidden="false" customHeight="true" outlineLevel="0" collapsed="false">
      <c r="A42" s="186"/>
      <c r="B42" s="186"/>
      <c r="C42" s="186"/>
      <c r="D42" s="186"/>
      <c r="E42" s="187" t="s">
        <v>160</v>
      </c>
      <c r="F42" s="187"/>
      <c r="G42" s="187"/>
      <c r="H42" s="188" t="n">
        <f aca="false">SUM(H32:H41)</f>
        <v>449.18</v>
      </c>
    </row>
    <row r="43" customFormat="false" ht="21.9" hidden="false" customHeight="true" outlineLevel="0" collapsed="false">
      <c r="A43" s="186"/>
      <c r="B43" s="186"/>
      <c r="C43" s="186"/>
      <c r="D43" s="186"/>
      <c r="E43" s="190" t="n">
        <f aca="false">H9</f>
        <v>0.223</v>
      </c>
      <c r="F43" s="190"/>
      <c r="G43" s="190"/>
      <c r="H43" s="188" t="n">
        <f aca="false">ROUND((E43*H42),2)</f>
        <v>100.17</v>
      </c>
    </row>
    <row r="44" customFormat="false" ht="21.9" hidden="false" customHeight="true" outlineLevel="0" collapsed="false">
      <c r="A44" s="186"/>
      <c r="B44" s="186"/>
      <c r="C44" s="186"/>
      <c r="D44" s="186"/>
      <c r="E44" s="187" t="s">
        <v>173</v>
      </c>
      <c r="F44" s="187"/>
      <c r="G44" s="187"/>
      <c r="H44" s="191" t="n">
        <f aca="false">ROUND(H42+H43,2)</f>
        <v>549.35</v>
      </c>
    </row>
    <row r="45" customFormat="false" ht="12.75" hidden="false" customHeight="false" outlineLevel="0" collapsed="false">
      <c r="A45" s="110"/>
      <c r="H45" s="113"/>
    </row>
    <row r="46" customFormat="false" ht="35.25" hidden="false" customHeight="true" outlineLevel="0" collapsed="false">
      <c r="A46" s="175" t="s">
        <v>193</v>
      </c>
      <c r="B46" s="176" t="s">
        <v>36</v>
      </c>
      <c r="C46" s="176"/>
      <c r="D46" s="177" t="s">
        <v>194</v>
      </c>
      <c r="E46" s="176" t="s">
        <v>176</v>
      </c>
      <c r="F46" s="178" t="s">
        <v>152</v>
      </c>
      <c r="G46" s="178" t="s">
        <v>153</v>
      </c>
      <c r="H46" s="179" t="s">
        <v>154</v>
      </c>
    </row>
    <row r="47" customFormat="false" ht="22.2" hidden="false" customHeight="true" outlineLevel="0" collapsed="false">
      <c r="A47" s="180" t="s">
        <v>177</v>
      </c>
      <c r="B47" s="181" t="s">
        <v>156</v>
      </c>
      <c r="C47" s="181" t="n">
        <v>20206</v>
      </c>
      <c r="D47" s="182" t="s">
        <v>195</v>
      </c>
      <c r="E47" s="181" t="s">
        <v>181</v>
      </c>
      <c r="F47" s="195" t="n">
        <v>0.002886</v>
      </c>
      <c r="G47" s="184" t="n">
        <v>9.36</v>
      </c>
      <c r="H47" s="185" t="n">
        <f aca="false">ROUND(F47*G47,2)</f>
        <v>0.03</v>
      </c>
    </row>
    <row r="48" customFormat="false" ht="24" hidden="false" customHeight="false" outlineLevel="0" collapsed="false">
      <c r="A48" s="180" t="s">
        <v>188</v>
      </c>
      <c r="B48" s="181" t="s">
        <v>156</v>
      </c>
      <c r="C48" s="181" t="n">
        <v>88253</v>
      </c>
      <c r="D48" s="182" t="s">
        <v>196</v>
      </c>
      <c r="E48" s="181" t="s">
        <v>190</v>
      </c>
      <c r="F48" s="195" t="n">
        <v>0.0025</v>
      </c>
      <c r="G48" s="184" t="n">
        <v>19.38</v>
      </c>
      <c r="H48" s="185" t="n">
        <f aca="false">ROUND(F48*G48,2)</f>
        <v>0.05</v>
      </c>
    </row>
    <row r="49" customFormat="false" ht="12.75" hidden="false" customHeight="false" outlineLevel="0" collapsed="false">
      <c r="A49" s="180" t="s">
        <v>188</v>
      </c>
      <c r="B49" s="181" t="s">
        <v>156</v>
      </c>
      <c r="C49" s="181" t="n">
        <v>88288</v>
      </c>
      <c r="D49" s="182" t="s">
        <v>197</v>
      </c>
      <c r="E49" s="181" t="s">
        <v>190</v>
      </c>
      <c r="F49" s="195" t="n">
        <v>0.0025</v>
      </c>
      <c r="G49" s="184" t="n">
        <v>24.18</v>
      </c>
      <c r="H49" s="185" t="n">
        <f aca="false">ROUND(F49*G49,2)</f>
        <v>0.06</v>
      </c>
    </row>
    <row r="50" customFormat="false" ht="12.75" hidden="false" customHeight="false" outlineLevel="0" collapsed="false">
      <c r="A50" s="180" t="s">
        <v>188</v>
      </c>
      <c r="B50" s="181" t="s">
        <v>156</v>
      </c>
      <c r="C50" s="181" t="n">
        <v>88316</v>
      </c>
      <c r="D50" s="182" t="s">
        <v>192</v>
      </c>
      <c r="E50" s="181" t="s">
        <v>190</v>
      </c>
      <c r="F50" s="195" t="n">
        <v>0.0075</v>
      </c>
      <c r="G50" s="184" t="n">
        <v>21.47</v>
      </c>
      <c r="H50" s="185" t="n">
        <f aca="false">ROUND(F50*G50,2)</f>
        <v>0.16</v>
      </c>
    </row>
    <row r="51" customFormat="false" ht="24" hidden="false" customHeight="false" outlineLevel="0" collapsed="false">
      <c r="A51" s="180" t="s">
        <v>188</v>
      </c>
      <c r="B51" s="181" t="s">
        <v>156</v>
      </c>
      <c r="C51" s="181" t="n">
        <v>88597</v>
      </c>
      <c r="D51" s="182" t="s">
        <v>198</v>
      </c>
      <c r="E51" s="181" t="s">
        <v>190</v>
      </c>
      <c r="F51" s="195" t="n">
        <v>0.002</v>
      </c>
      <c r="G51" s="184" t="n">
        <v>38.55</v>
      </c>
      <c r="H51" s="185" t="n">
        <f aca="false">ROUND(F51*G51,2)</f>
        <v>0.08</v>
      </c>
    </row>
    <row r="52" customFormat="false" ht="36" hidden="false" customHeight="false" outlineLevel="0" collapsed="false">
      <c r="A52" s="180" t="s">
        <v>188</v>
      </c>
      <c r="B52" s="181" t="s">
        <v>156</v>
      </c>
      <c r="C52" s="181" t="n">
        <v>92145</v>
      </c>
      <c r="D52" s="182" t="s">
        <v>199</v>
      </c>
      <c r="E52" s="181" t="s">
        <v>200</v>
      </c>
      <c r="F52" s="195" t="n">
        <v>0.001</v>
      </c>
      <c r="G52" s="184" t="n">
        <v>82.78</v>
      </c>
      <c r="H52" s="185" t="n">
        <f aca="false">ROUND(F52*G52,2)</f>
        <v>0.08</v>
      </c>
    </row>
    <row r="53" customFormat="false" ht="21.9" hidden="false" customHeight="true" outlineLevel="0" collapsed="false">
      <c r="A53" s="186"/>
      <c r="B53" s="186"/>
      <c r="C53" s="186"/>
      <c r="D53" s="186"/>
      <c r="E53" s="187" t="s">
        <v>160</v>
      </c>
      <c r="F53" s="187"/>
      <c r="G53" s="187"/>
      <c r="H53" s="188" t="n">
        <f aca="false">SUM(H47:H52)</f>
        <v>0.46</v>
      </c>
    </row>
    <row r="54" customFormat="false" ht="21.9" hidden="false" customHeight="true" outlineLevel="0" collapsed="false">
      <c r="A54" s="186"/>
      <c r="B54" s="186"/>
      <c r="C54" s="186"/>
      <c r="D54" s="186"/>
      <c r="E54" s="190" t="n">
        <f aca="false">$H$9</f>
        <v>0.223</v>
      </c>
      <c r="F54" s="190"/>
      <c r="G54" s="190"/>
      <c r="H54" s="188" t="n">
        <f aca="false">ROUND((E54*H53),2)</f>
        <v>0.1</v>
      </c>
    </row>
    <row r="55" customFormat="false" ht="21.9" hidden="false" customHeight="true" outlineLevel="0" collapsed="false">
      <c r="A55" s="186"/>
      <c r="B55" s="186"/>
      <c r="C55" s="186"/>
      <c r="D55" s="186"/>
      <c r="E55" s="187" t="s">
        <v>173</v>
      </c>
      <c r="F55" s="187"/>
      <c r="G55" s="187"/>
      <c r="H55" s="191" t="n">
        <f aca="false">ROUND(H53+H54,2)</f>
        <v>0.56</v>
      </c>
    </row>
    <row r="56" customFormat="false" ht="12.75" hidden="false" customHeight="false" outlineLevel="0" collapsed="false">
      <c r="A56" s="110"/>
      <c r="H56" s="113"/>
    </row>
    <row r="57" customFormat="false" ht="36" hidden="false" customHeight="false" outlineLevel="0" collapsed="false">
      <c r="A57" s="196" t="s">
        <v>201</v>
      </c>
      <c r="B57" s="197" t="s">
        <v>36</v>
      </c>
      <c r="C57" s="197"/>
      <c r="D57" s="198" t="s">
        <v>202</v>
      </c>
      <c r="E57" s="199" t="s">
        <v>176</v>
      </c>
      <c r="F57" s="200" t="s">
        <v>203</v>
      </c>
      <c r="G57" s="200" t="s">
        <v>204</v>
      </c>
      <c r="H57" s="201" t="s">
        <v>154</v>
      </c>
    </row>
    <row r="58" customFormat="false" ht="24" hidden="false" customHeight="false" outlineLevel="0" collapsed="false">
      <c r="A58" s="202" t="s">
        <v>155</v>
      </c>
      <c r="B58" s="203" t="s">
        <v>47</v>
      </c>
      <c r="C58" s="203" t="s">
        <v>205</v>
      </c>
      <c r="D58" s="204" t="s">
        <v>206</v>
      </c>
      <c r="E58" s="203" t="s">
        <v>168</v>
      </c>
      <c r="F58" s="205" t="n">
        <v>0.001</v>
      </c>
      <c r="G58" s="206" t="n">
        <v>228.4261</v>
      </c>
      <c r="H58" s="207" t="n">
        <f aca="false">F58*G58</f>
        <v>0.2284</v>
      </c>
    </row>
    <row r="59" customFormat="false" ht="24" hidden="false" customHeight="false" outlineLevel="0" collapsed="false">
      <c r="A59" s="202" t="s">
        <v>155</v>
      </c>
      <c r="B59" s="203" t="s">
        <v>47</v>
      </c>
      <c r="C59" s="203" t="s">
        <v>205</v>
      </c>
      <c r="D59" s="204" t="s">
        <v>206</v>
      </c>
      <c r="E59" s="203" t="s">
        <v>207</v>
      </c>
      <c r="F59" s="205" t="n">
        <v>0.007</v>
      </c>
      <c r="G59" s="206" t="n">
        <v>73.7761</v>
      </c>
      <c r="H59" s="207" t="n">
        <f aca="false">F59*G59</f>
        <v>0.5164</v>
      </c>
    </row>
    <row r="60" customFormat="false" ht="48" hidden="false" customHeight="false" outlineLevel="0" collapsed="false">
      <c r="A60" s="202" t="s">
        <v>155</v>
      </c>
      <c r="B60" s="203" t="s">
        <v>156</v>
      </c>
      <c r="C60" s="203" t="n">
        <v>5932</v>
      </c>
      <c r="D60" s="204" t="s">
        <v>208</v>
      </c>
      <c r="E60" s="203" t="s">
        <v>168</v>
      </c>
      <c r="F60" s="205" t="n">
        <v>0.0001</v>
      </c>
      <c r="G60" s="208" t="n">
        <v>298.13</v>
      </c>
      <c r="H60" s="207" t="n">
        <f aca="false">F60*G60</f>
        <v>0.0298</v>
      </c>
    </row>
    <row r="61" customFormat="false" ht="48" hidden="false" customHeight="false" outlineLevel="0" collapsed="false">
      <c r="A61" s="202" t="s">
        <v>155</v>
      </c>
      <c r="B61" s="203" t="s">
        <v>156</v>
      </c>
      <c r="C61" s="203" t="n">
        <v>5934</v>
      </c>
      <c r="D61" s="204" t="s">
        <v>209</v>
      </c>
      <c r="E61" s="203" t="s">
        <v>207</v>
      </c>
      <c r="F61" s="205" t="n">
        <v>0.008</v>
      </c>
      <c r="G61" s="208" t="n">
        <v>122.15</v>
      </c>
      <c r="H61" s="207" t="n">
        <f aca="false">F61*G61</f>
        <v>0.9772</v>
      </c>
    </row>
    <row r="62" customFormat="false" ht="24" hidden="false" customHeight="false" outlineLevel="0" collapsed="false">
      <c r="A62" s="202" t="s">
        <v>155</v>
      </c>
      <c r="B62" s="203" t="s">
        <v>47</v>
      </c>
      <c r="C62" s="203" t="s">
        <v>210</v>
      </c>
      <c r="D62" s="204" t="s">
        <v>211</v>
      </c>
      <c r="E62" s="203" t="s">
        <v>168</v>
      </c>
      <c r="F62" s="205" t="n">
        <v>0.002</v>
      </c>
      <c r="G62" s="206" t="n">
        <v>195.5062</v>
      </c>
      <c r="H62" s="207" t="n">
        <f aca="false">F62*G62</f>
        <v>0.391</v>
      </c>
    </row>
    <row r="63" customFormat="false" ht="12.75" hidden="false" customHeight="false" outlineLevel="0" collapsed="false">
      <c r="A63" s="202" t="s">
        <v>155</v>
      </c>
      <c r="B63" s="203" t="s">
        <v>156</v>
      </c>
      <c r="C63" s="203" t="n">
        <v>88316</v>
      </c>
      <c r="D63" s="204" t="s">
        <v>192</v>
      </c>
      <c r="E63" s="203" t="s">
        <v>158</v>
      </c>
      <c r="F63" s="205" t="n">
        <v>0.008</v>
      </c>
      <c r="G63" s="208" t="n">
        <v>21.47</v>
      </c>
      <c r="H63" s="207" t="n">
        <f aca="false">F63*G63</f>
        <v>0.1718</v>
      </c>
    </row>
    <row r="64" customFormat="false" ht="24" hidden="false" customHeight="false" outlineLevel="0" collapsed="false">
      <c r="A64" s="202" t="s">
        <v>155</v>
      </c>
      <c r="B64" s="203" t="s">
        <v>47</v>
      </c>
      <c r="C64" s="203" t="s">
        <v>210</v>
      </c>
      <c r="D64" s="204" t="s">
        <v>211</v>
      </c>
      <c r="E64" s="203" t="s">
        <v>207</v>
      </c>
      <c r="F64" s="205" t="n">
        <v>0.006</v>
      </c>
      <c r="G64" s="206" t="n">
        <v>92.3502</v>
      </c>
      <c r="H64" s="207" t="n">
        <f aca="false">F64*G64</f>
        <v>0.5541</v>
      </c>
    </row>
    <row r="65" customFormat="false" ht="12.75" hidden="false" customHeight="false" outlineLevel="0" collapsed="false">
      <c r="A65" s="209" t="s">
        <v>212</v>
      </c>
      <c r="B65" s="209"/>
      <c r="C65" s="209"/>
      <c r="D65" s="209"/>
      <c r="E65" s="187" t="s">
        <v>160</v>
      </c>
      <c r="F65" s="187"/>
      <c r="G65" s="187"/>
      <c r="H65" s="188" t="n">
        <f aca="false">SUM(H58:H64)</f>
        <v>2.87</v>
      </c>
    </row>
    <row r="66" customFormat="false" ht="12.75" hidden="false" customHeight="false" outlineLevel="0" collapsed="false">
      <c r="A66" s="209"/>
      <c r="B66" s="209"/>
      <c r="C66" s="209"/>
      <c r="D66" s="209"/>
      <c r="E66" s="190" t="n">
        <f aca="false">$H$9</f>
        <v>0.223</v>
      </c>
      <c r="F66" s="190"/>
      <c r="G66" s="190"/>
      <c r="H66" s="188" t="n">
        <f aca="false">ROUND((E66*H65),2)</f>
        <v>0.64</v>
      </c>
    </row>
    <row r="67" customFormat="false" ht="14.25" hidden="false" customHeight="false" outlineLevel="0" collapsed="false">
      <c r="A67" s="209"/>
      <c r="B67" s="209"/>
      <c r="C67" s="209"/>
      <c r="D67" s="209"/>
      <c r="E67" s="187" t="s">
        <v>173</v>
      </c>
      <c r="F67" s="187"/>
      <c r="G67" s="187"/>
      <c r="H67" s="191" t="n">
        <f aca="false">ROUND(H65+H66,2)</f>
        <v>3.51</v>
      </c>
    </row>
    <row r="68" customFormat="false" ht="12.75" hidden="false" customHeight="false" outlineLevel="0" collapsed="false">
      <c r="A68" s="110"/>
      <c r="H68" s="113"/>
    </row>
    <row r="69" customFormat="false" ht="31.2" hidden="false" customHeight="true" outlineLevel="0" collapsed="false">
      <c r="A69" s="175" t="s">
        <v>213</v>
      </c>
      <c r="B69" s="176" t="s">
        <v>36</v>
      </c>
      <c r="C69" s="176"/>
      <c r="D69" s="210" t="s">
        <v>214</v>
      </c>
      <c r="E69" s="176" t="s">
        <v>176</v>
      </c>
      <c r="F69" s="178" t="s">
        <v>203</v>
      </c>
      <c r="G69" s="178" t="s">
        <v>204</v>
      </c>
      <c r="H69" s="179" t="s">
        <v>154</v>
      </c>
    </row>
    <row r="70" customFormat="false" ht="24" hidden="false" customHeight="false" outlineLevel="0" collapsed="false">
      <c r="A70" s="180" t="s">
        <v>177</v>
      </c>
      <c r="B70" s="181" t="s">
        <v>156</v>
      </c>
      <c r="C70" s="181" t="n">
        <v>142</v>
      </c>
      <c r="D70" s="182" t="s">
        <v>215</v>
      </c>
      <c r="E70" s="181" t="s">
        <v>216</v>
      </c>
      <c r="F70" s="195" t="n">
        <v>0.1</v>
      </c>
      <c r="G70" s="184" t="n">
        <v>31.94</v>
      </c>
      <c r="H70" s="185" t="n">
        <f aca="false">ROUND(F70*G70,2)</f>
        <v>3.19</v>
      </c>
    </row>
    <row r="71" customFormat="false" ht="36" hidden="false" customHeight="false" outlineLevel="0" collapsed="false">
      <c r="A71" s="180" t="s">
        <v>177</v>
      </c>
      <c r="B71" s="181" t="s">
        <v>217</v>
      </c>
      <c r="C71" s="181" t="n">
        <v>2871</v>
      </c>
      <c r="D71" s="182" t="s">
        <v>218</v>
      </c>
      <c r="E71" s="181" t="s">
        <v>158</v>
      </c>
      <c r="F71" s="195" t="n">
        <v>0.8</v>
      </c>
      <c r="G71" s="184" t="n">
        <v>7.56</v>
      </c>
      <c r="H71" s="185" t="n">
        <f aca="false">ROUND(F71*G71,2)</f>
        <v>6.05</v>
      </c>
    </row>
    <row r="72" customFormat="false" ht="60" hidden="false" customHeight="false" outlineLevel="0" collapsed="false">
      <c r="A72" s="180" t="s">
        <v>155</v>
      </c>
      <c r="B72" s="181" t="s">
        <v>156</v>
      </c>
      <c r="C72" s="181" t="n">
        <v>91279</v>
      </c>
      <c r="D72" s="182" t="s">
        <v>219</v>
      </c>
      <c r="E72" s="181" t="s">
        <v>158</v>
      </c>
      <c r="F72" s="195" t="n">
        <v>0.5</v>
      </c>
      <c r="G72" s="184" t="n">
        <v>0.91</v>
      </c>
      <c r="H72" s="185" t="n">
        <f aca="false">ROUND(F72*G72,2)</f>
        <v>0.46</v>
      </c>
    </row>
    <row r="73" customFormat="false" ht="48" hidden="false" customHeight="false" outlineLevel="0" collapsed="false">
      <c r="A73" s="180" t="s">
        <v>177</v>
      </c>
      <c r="B73" s="181" t="s">
        <v>156</v>
      </c>
      <c r="C73" s="181" t="n">
        <v>1524</v>
      </c>
      <c r="D73" s="182" t="s">
        <v>220</v>
      </c>
      <c r="E73" s="181" t="s">
        <v>221</v>
      </c>
      <c r="F73" s="195" t="n">
        <v>0.08</v>
      </c>
      <c r="G73" s="184" t="n">
        <v>539.79</v>
      </c>
      <c r="H73" s="185" t="n">
        <f aca="false">ROUND(F73*G73,2)</f>
        <v>43.18</v>
      </c>
    </row>
    <row r="74" customFormat="false" ht="36" hidden="false" customHeight="false" outlineLevel="0" collapsed="false">
      <c r="A74" s="180" t="s">
        <v>188</v>
      </c>
      <c r="B74" s="181" t="s">
        <v>217</v>
      </c>
      <c r="C74" s="181" t="n">
        <v>11477</v>
      </c>
      <c r="D74" s="182" t="s">
        <v>222</v>
      </c>
      <c r="E74" s="181" t="s">
        <v>221</v>
      </c>
      <c r="F74" s="195" t="n">
        <v>0.08</v>
      </c>
      <c r="G74" s="184" t="n">
        <v>28</v>
      </c>
      <c r="H74" s="185" t="n">
        <f aca="false">ROUND(F74*G74,2)</f>
        <v>2.24</v>
      </c>
    </row>
    <row r="75" customFormat="false" ht="12.75" hidden="false" customHeight="false" outlineLevel="0" collapsed="false">
      <c r="A75" s="180" t="s">
        <v>155</v>
      </c>
      <c r="B75" s="181" t="s">
        <v>156</v>
      </c>
      <c r="C75" s="181" t="n">
        <v>88309</v>
      </c>
      <c r="D75" s="182" t="s">
        <v>223</v>
      </c>
      <c r="E75" s="181" t="s">
        <v>158</v>
      </c>
      <c r="F75" s="195" t="n">
        <v>0.3</v>
      </c>
      <c r="G75" s="184" t="n">
        <v>30.6</v>
      </c>
      <c r="H75" s="185" t="n">
        <f aca="false">ROUND(F75*G75,2)</f>
        <v>9.18</v>
      </c>
    </row>
    <row r="76" customFormat="false" ht="12.75" hidden="false" customHeight="false" outlineLevel="0" collapsed="false">
      <c r="A76" s="180" t="s">
        <v>155</v>
      </c>
      <c r="B76" s="181" t="s">
        <v>156</v>
      </c>
      <c r="C76" s="181" t="n">
        <v>88316</v>
      </c>
      <c r="D76" s="182" t="s">
        <v>192</v>
      </c>
      <c r="E76" s="181" t="s">
        <v>158</v>
      </c>
      <c r="F76" s="195" t="n">
        <v>0.6</v>
      </c>
      <c r="G76" s="184" t="n">
        <v>21.47</v>
      </c>
      <c r="H76" s="185" t="n">
        <f aca="false">ROUND(F76*G76,2)</f>
        <v>12.88</v>
      </c>
    </row>
    <row r="77" customFormat="false" ht="12.75" hidden="false" customHeight="false" outlineLevel="0" collapsed="false">
      <c r="A77" s="186"/>
      <c r="B77" s="186"/>
      <c r="C77" s="186"/>
      <c r="D77" s="186"/>
      <c r="E77" s="187" t="s">
        <v>160</v>
      </c>
      <c r="F77" s="187"/>
      <c r="G77" s="187"/>
      <c r="H77" s="188" t="n">
        <f aca="false">SUM(H70:H76)</f>
        <v>77.18</v>
      </c>
    </row>
    <row r="78" customFormat="false" ht="12.75" hidden="false" customHeight="false" outlineLevel="0" collapsed="false">
      <c r="A78" s="186"/>
      <c r="B78" s="186"/>
      <c r="C78" s="186"/>
      <c r="D78" s="186"/>
      <c r="E78" s="190" t="n">
        <f aca="false">$H$9</f>
        <v>0.223</v>
      </c>
      <c r="F78" s="190"/>
      <c r="G78" s="190"/>
      <c r="H78" s="188" t="n">
        <f aca="false">ROUND((E78*H77),2)</f>
        <v>17.21</v>
      </c>
    </row>
    <row r="79" customFormat="false" ht="14.25" hidden="false" customHeight="false" outlineLevel="0" collapsed="false">
      <c r="A79" s="186"/>
      <c r="B79" s="186"/>
      <c r="C79" s="186"/>
      <c r="D79" s="186"/>
      <c r="E79" s="187" t="s">
        <v>173</v>
      </c>
      <c r="F79" s="187"/>
      <c r="G79" s="187"/>
      <c r="H79" s="191" t="n">
        <f aca="false">ROUND(H77+H78,2)</f>
        <v>94.39</v>
      </c>
    </row>
    <row r="80" customFormat="false" ht="12.75" hidden="false" customHeight="false" outlineLevel="0" collapsed="false">
      <c r="A80" s="110"/>
      <c r="H80" s="113"/>
    </row>
    <row r="81" customFormat="false" ht="48" hidden="false" customHeight="false" outlineLevel="0" collapsed="false">
      <c r="A81" s="196" t="s">
        <v>224</v>
      </c>
      <c r="B81" s="197" t="s">
        <v>36</v>
      </c>
      <c r="C81" s="197"/>
      <c r="D81" s="198" t="s">
        <v>225</v>
      </c>
      <c r="E81" s="197" t="s">
        <v>185</v>
      </c>
      <c r="F81" s="200" t="s">
        <v>203</v>
      </c>
      <c r="G81" s="200" t="s">
        <v>204</v>
      </c>
      <c r="H81" s="201" t="s">
        <v>154</v>
      </c>
    </row>
    <row r="82" customFormat="false" ht="12.75" hidden="false" customHeight="false" outlineLevel="0" collapsed="false">
      <c r="A82" s="202" t="s">
        <v>155</v>
      </c>
      <c r="B82" s="203" t="s">
        <v>47</v>
      </c>
      <c r="C82" s="203" t="s">
        <v>205</v>
      </c>
      <c r="D82" s="204" t="s">
        <v>226</v>
      </c>
      <c r="E82" s="203" t="s">
        <v>168</v>
      </c>
      <c r="F82" s="205" t="n">
        <v>0.004</v>
      </c>
      <c r="G82" s="206" t="n">
        <v>228.4261</v>
      </c>
      <c r="H82" s="211" t="n">
        <f aca="false">ROUND(F82*G82,2)</f>
        <v>0.91</v>
      </c>
    </row>
    <row r="83" customFormat="false" ht="12.75" hidden="false" customHeight="false" outlineLevel="0" collapsed="false">
      <c r="A83" s="202" t="s">
        <v>155</v>
      </c>
      <c r="B83" s="203" t="s">
        <v>47</v>
      </c>
      <c r="C83" s="203" t="s">
        <v>205</v>
      </c>
      <c r="D83" s="204" t="s">
        <v>227</v>
      </c>
      <c r="E83" s="203" t="s">
        <v>207</v>
      </c>
      <c r="F83" s="205" t="n">
        <v>0.03</v>
      </c>
      <c r="G83" s="206" t="n">
        <v>73.7761</v>
      </c>
      <c r="H83" s="211" t="n">
        <f aca="false">ROUND(F83*G83,2)</f>
        <v>2.21</v>
      </c>
    </row>
    <row r="84" customFormat="false" ht="48" hidden="false" customHeight="false" outlineLevel="0" collapsed="false">
      <c r="A84" s="202" t="s">
        <v>155</v>
      </c>
      <c r="B84" s="203" t="s">
        <v>156</v>
      </c>
      <c r="C84" s="203" t="n">
        <v>5932</v>
      </c>
      <c r="D84" s="204" t="s">
        <v>208</v>
      </c>
      <c r="E84" s="203" t="s">
        <v>168</v>
      </c>
      <c r="F84" s="205" t="n">
        <v>0.006</v>
      </c>
      <c r="G84" s="208" t="n">
        <v>298.13</v>
      </c>
      <c r="H84" s="211" t="n">
        <f aca="false">ROUND(F84*G84,2)</f>
        <v>1.79</v>
      </c>
    </row>
    <row r="85" customFormat="false" ht="48" hidden="false" customHeight="false" outlineLevel="0" collapsed="false">
      <c r="A85" s="202" t="s">
        <v>155</v>
      </c>
      <c r="B85" s="203" t="s">
        <v>156</v>
      </c>
      <c r="C85" s="203" t="n">
        <v>5934</v>
      </c>
      <c r="D85" s="204" t="s">
        <v>209</v>
      </c>
      <c r="E85" s="203" t="s">
        <v>207</v>
      </c>
      <c r="F85" s="205" t="n">
        <v>0.027</v>
      </c>
      <c r="G85" s="208" t="n">
        <v>122.15</v>
      </c>
      <c r="H85" s="211" t="n">
        <f aca="false">ROUND(F85*G85,2)</f>
        <v>3.3</v>
      </c>
    </row>
    <row r="86" customFormat="false" ht="36" hidden="false" customHeight="false" outlineLevel="0" collapsed="false">
      <c r="A86" s="202" t="s">
        <v>155</v>
      </c>
      <c r="B86" s="203" t="s">
        <v>47</v>
      </c>
      <c r="C86" s="203" t="s">
        <v>210</v>
      </c>
      <c r="D86" s="204" t="s">
        <v>228</v>
      </c>
      <c r="E86" s="203" t="s">
        <v>168</v>
      </c>
      <c r="F86" s="205" t="n">
        <v>0.01</v>
      </c>
      <c r="G86" s="206" t="n">
        <v>195.5062</v>
      </c>
      <c r="H86" s="211" t="n">
        <f aca="false">ROUND(F86*G86,2)</f>
        <v>1.96</v>
      </c>
    </row>
    <row r="87" customFormat="false" ht="12.75" hidden="false" customHeight="false" outlineLevel="0" collapsed="false">
      <c r="A87" s="202" t="s">
        <v>155</v>
      </c>
      <c r="B87" s="203" t="s">
        <v>156</v>
      </c>
      <c r="C87" s="203" t="n">
        <v>88316</v>
      </c>
      <c r="D87" s="204" t="s">
        <v>192</v>
      </c>
      <c r="E87" s="203" t="s">
        <v>158</v>
      </c>
      <c r="F87" s="205" t="n">
        <v>0.033</v>
      </c>
      <c r="G87" s="208" t="n">
        <v>21.47</v>
      </c>
      <c r="H87" s="211" t="n">
        <f aca="false">ROUND(F87*G87,2)</f>
        <v>0.71</v>
      </c>
    </row>
    <row r="88" customFormat="false" ht="36" hidden="false" customHeight="false" outlineLevel="0" collapsed="false">
      <c r="A88" s="202" t="s">
        <v>155</v>
      </c>
      <c r="B88" s="203" t="s">
        <v>47</v>
      </c>
      <c r="C88" s="203" t="s">
        <v>210</v>
      </c>
      <c r="D88" s="204" t="s">
        <v>229</v>
      </c>
      <c r="E88" s="203" t="s">
        <v>207</v>
      </c>
      <c r="F88" s="205" t="n">
        <v>0.023</v>
      </c>
      <c r="G88" s="206" t="n">
        <v>92.3502</v>
      </c>
      <c r="H88" s="211" t="n">
        <f aca="false">ROUND(F88*G88,2)</f>
        <v>2.12</v>
      </c>
    </row>
    <row r="89" customFormat="false" ht="12.75" hidden="false" customHeight="false" outlineLevel="0" collapsed="false">
      <c r="A89" s="209" t="s">
        <v>230</v>
      </c>
      <c r="B89" s="209"/>
      <c r="C89" s="209"/>
      <c r="D89" s="209"/>
      <c r="E89" s="187" t="s">
        <v>160</v>
      </c>
      <c r="F89" s="187"/>
      <c r="G89" s="187"/>
      <c r="H89" s="188" t="n">
        <f aca="false">SUM(H82:H88)</f>
        <v>13</v>
      </c>
    </row>
    <row r="90" customFormat="false" ht="12.75" hidden="false" customHeight="false" outlineLevel="0" collapsed="false">
      <c r="A90" s="209"/>
      <c r="B90" s="209"/>
      <c r="C90" s="209"/>
      <c r="D90" s="209"/>
      <c r="E90" s="190" t="n">
        <f aca="false">$H$9</f>
        <v>0.223</v>
      </c>
      <c r="F90" s="190"/>
      <c r="G90" s="190"/>
      <c r="H90" s="188" t="n">
        <f aca="false">ROUND((E90*H89),2)</f>
        <v>2.9</v>
      </c>
    </row>
    <row r="91" customFormat="false" ht="14.25" hidden="false" customHeight="false" outlineLevel="0" collapsed="false">
      <c r="A91" s="209"/>
      <c r="B91" s="209"/>
      <c r="C91" s="209"/>
      <c r="D91" s="209"/>
      <c r="E91" s="187" t="s">
        <v>173</v>
      </c>
      <c r="F91" s="187"/>
      <c r="G91" s="187"/>
      <c r="H91" s="191" t="n">
        <f aca="false">ROUND(H89+H90,2)</f>
        <v>15.9</v>
      </c>
    </row>
    <row r="92" customFormat="false" ht="12.75" hidden="false" customHeight="false" outlineLevel="0" collapsed="false">
      <c r="A92" s="110"/>
      <c r="H92" s="113"/>
    </row>
    <row r="93" customFormat="false" ht="24" hidden="false" customHeight="false" outlineLevel="0" collapsed="false">
      <c r="A93" s="175" t="s">
        <v>231</v>
      </c>
      <c r="B93" s="176" t="s">
        <v>36</v>
      </c>
      <c r="C93" s="176"/>
      <c r="D93" s="177" t="s">
        <v>232</v>
      </c>
      <c r="E93" s="176" t="s">
        <v>185</v>
      </c>
      <c r="F93" s="178" t="s">
        <v>203</v>
      </c>
      <c r="G93" s="178" t="s">
        <v>204</v>
      </c>
      <c r="H93" s="179" t="s">
        <v>154</v>
      </c>
    </row>
    <row r="94" customFormat="false" ht="24" hidden="false" customHeight="false" outlineLevel="0" collapsed="false">
      <c r="A94" s="180" t="s">
        <v>188</v>
      </c>
      <c r="B94" s="181" t="s">
        <v>233</v>
      </c>
      <c r="C94" s="181" t="n">
        <v>88262</v>
      </c>
      <c r="D94" s="182" t="s">
        <v>191</v>
      </c>
      <c r="E94" s="181" t="s">
        <v>158</v>
      </c>
      <c r="F94" s="195" t="n">
        <v>2.256</v>
      </c>
      <c r="G94" s="184" t="n">
        <v>30.2</v>
      </c>
      <c r="H94" s="185" t="n">
        <f aca="false">F94*G94</f>
        <v>68.13</v>
      </c>
    </row>
    <row r="95" customFormat="false" ht="36" hidden="false" customHeight="false" outlineLevel="0" collapsed="false">
      <c r="A95" s="180" t="s">
        <v>177</v>
      </c>
      <c r="B95" s="181" t="s">
        <v>233</v>
      </c>
      <c r="C95" s="181" t="n">
        <v>4460</v>
      </c>
      <c r="D95" s="182" t="s">
        <v>234</v>
      </c>
      <c r="E95" s="181" t="s">
        <v>235</v>
      </c>
      <c r="F95" s="195" t="n">
        <v>2.5</v>
      </c>
      <c r="G95" s="184" t="n">
        <v>9.61</v>
      </c>
      <c r="H95" s="185" t="n">
        <f aca="false">F95*G95</f>
        <v>24.03</v>
      </c>
    </row>
    <row r="96" customFormat="false" ht="24" hidden="false" customHeight="false" outlineLevel="0" collapsed="false">
      <c r="A96" s="180" t="s">
        <v>177</v>
      </c>
      <c r="B96" s="181" t="s">
        <v>233</v>
      </c>
      <c r="C96" s="181" t="n">
        <v>4517</v>
      </c>
      <c r="D96" s="182" t="s">
        <v>236</v>
      </c>
      <c r="E96" s="181" t="s">
        <v>235</v>
      </c>
      <c r="F96" s="195" t="n">
        <v>2</v>
      </c>
      <c r="G96" s="184" t="n">
        <v>3.27</v>
      </c>
      <c r="H96" s="185" t="n">
        <f aca="false">F96*G96</f>
        <v>6.54</v>
      </c>
    </row>
    <row r="97" customFormat="false" ht="48" hidden="false" customHeight="false" outlineLevel="0" collapsed="false">
      <c r="A97" s="180" t="s">
        <v>188</v>
      </c>
      <c r="B97" s="181" t="s">
        <v>233</v>
      </c>
      <c r="C97" s="181" t="n">
        <v>94964</v>
      </c>
      <c r="D97" s="182" t="s">
        <v>237</v>
      </c>
      <c r="E97" s="181" t="s">
        <v>221</v>
      </c>
      <c r="F97" s="195" t="n">
        <v>1.213</v>
      </c>
      <c r="G97" s="184" t="n">
        <v>506.84</v>
      </c>
      <c r="H97" s="185" t="n">
        <f aca="false">F97*G97</f>
        <v>614.8</v>
      </c>
    </row>
    <row r="98" customFormat="false" ht="12.75" hidden="false" customHeight="false" outlineLevel="0" collapsed="false">
      <c r="A98" s="212"/>
      <c r="B98" s="212"/>
      <c r="C98" s="212"/>
      <c r="D98" s="212"/>
      <c r="E98" s="187" t="s">
        <v>160</v>
      </c>
      <c r="F98" s="187"/>
      <c r="G98" s="187"/>
      <c r="H98" s="188" t="n">
        <f aca="false">SUM(H94:H97)</f>
        <v>713.5</v>
      </c>
    </row>
    <row r="99" customFormat="false" ht="12.75" hidden="false" customHeight="false" outlineLevel="0" collapsed="false">
      <c r="A99" s="212"/>
      <c r="B99" s="212"/>
      <c r="C99" s="212"/>
      <c r="D99" s="212"/>
      <c r="E99" s="190" t="n">
        <f aca="false">$H$9</f>
        <v>0.223</v>
      </c>
      <c r="F99" s="190"/>
      <c r="G99" s="190"/>
      <c r="H99" s="188" t="n">
        <f aca="false">ROUND((E99*H98),2)</f>
        <v>159.11</v>
      </c>
    </row>
    <row r="100" customFormat="false" ht="15" hidden="false" customHeight="false" outlineLevel="0" collapsed="false">
      <c r="A100" s="212"/>
      <c r="B100" s="212"/>
      <c r="C100" s="212"/>
      <c r="D100" s="212"/>
      <c r="E100" s="213" t="s">
        <v>173</v>
      </c>
      <c r="F100" s="213"/>
      <c r="G100" s="213"/>
      <c r="H100" s="214" t="n">
        <f aca="false">ROUND(H98+H99,2)</f>
        <v>872.61</v>
      </c>
    </row>
    <row r="101" customFormat="false" ht="12.75" hidden="false" customHeight="false" outlineLevel="0" collapsed="false">
      <c r="A101" s="110"/>
      <c r="H101" s="113"/>
    </row>
    <row r="102" customFormat="false" ht="48" hidden="false" customHeight="false" outlineLevel="0" collapsed="false">
      <c r="A102" s="175" t="s">
        <v>238</v>
      </c>
      <c r="B102" s="176" t="s">
        <v>36</v>
      </c>
      <c r="C102" s="176"/>
      <c r="D102" s="177" t="s">
        <v>239</v>
      </c>
      <c r="E102" s="176" t="s">
        <v>176</v>
      </c>
      <c r="F102" s="178" t="s">
        <v>203</v>
      </c>
      <c r="G102" s="178" t="s">
        <v>204</v>
      </c>
      <c r="H102" s="179" t="s">
        <v>154</v>
      </c>
    </row>
    <row r="103" customFormat="false" ht="12.75" hidden="false" customHeight="false" outlineLevel="0" collapsed="false">
      <c r="A103" s="180" t="s">
        <v>155</v>
      </c>
      <c r="B103" s="181" t="s">
        <v>233</v>
      </c>
      <c r="C103" s="215" t="n">
        <v>88316</v>
      </c>
      <c r="D103" s="182" t="s">
        <v>192</v>
      </c>
      <c r="E103" s="181" t="s">
        <v>158</v>
      </c>
      <c r="F103" s="195" t="s">
        <v>240</v>
      </c>
      <c r="G103" s="184" t="s">
        <v>241</v>
      </c>
      <c r="H103" s="185" t="e">
        <f aca="false">F103*G103</f>
        <v>#VALUE!</v>
      </c>
    </row>
    <row r="104" customFormat="false" ht="12.75" hidden="false" customHeight="false" outlineLevel="0" collapsed="false">
      <c r="A104" s="180" t="s">
        <v>155</v>
      </c>
      <c r="B104" s="181" t="s">
        <v>233</v>
      </c>
      <c r="C104" s="215" t="n">
        <v>88441</v>
      </c>
      <c r="D104" s="182" t="s">
        <v>242</v>
      </c>
      <c r="E104" s="181" t="s">
        <v>158</v>
      </c>
      <c r="F104" s="195" t="s">
        <v>240</v>
      </c>
      <c r="G104" s="184" t="s">
        <v>243</v>
      </c>
      <c r="H104" s="185" t="e">
        <f aca="false">F104*G104</f>
        <v>#VALUE!</v>
      </c>
    </row>
    <row r="105" customFormat="false" ht="12.75" hidden="false" customHeight="false" outlineLevel="0" collapsed="false">
      <c r="A105" s="180" t="s">
        <v>155</v>
      </c>
      <c r="B105" s="181" t="s">
        <v>47</v>
      </c>
      <c r="C105" s="181" t="s">
        <v>244</v>
      </c>
      <c r="D105" s="182" t="s">
        <v>245</v>
      </c>
      <c r="E105" s="181" t="s">
        <v>207</v>
      </c>
      <c r="F105" s="195" t="s">
        <v>246</v>
      </c>
      <c r="G105" s="183" t="n">
        <v>98.3066</v>
      </c>
      <c r="H105" s="185" t="e">
        <f aca="false">F105*G105</f>
        <v>#VALUE!</v>
      </c>
    </row>
    <row r="106" customFormat="false" ht="12.75" hidden="false" customHeight="false" outlineLevel="0" collapsed="false">
      <c r="A106" s="180" t="s">
        <v>155</v>
      </c>
      <c r="B106" s="181" t="s">
        <v>47</v>
      </c>
      <c r="C106" s="181" t="s">
        <v>244</v>
      </c>
      <c r="D106" s="182" t="s">
        <v>247</v>
      </c>
      <c r="E106" s="181" t="s">
        <v>168</v>
      </c>
      <c r="F106" s="195" t="s">
        <v>248</v>
      </c>
      <c r="G106" s="183" t="n">
        <v>221.1948</v>
      </c>
      <c r="H106" s="185" t="e">
        <f aca="false">F106*G106</f>
        <v>#VALUE!</v>
      </c>
    </row>
    <row r="107" customFormat="false" ht="12.75" hidden="false" customHeight="false" outlineLevel="0" collapsed="false">
      <c r="A107" s="212" t="s">
        <v>249</v>
      </c>
      <c r="B107" s="212"/>
      <c r="C107" s="212"/>
      <c r="D107" s="212"/>
      <c r="E107" s="187" t="s">
        <v>160</v>
      </c>
      <c r="F107" s="187"/>
      <c r="G107" s="187"/>
      <c r="H107" s="188" t="e">
        <f aca="false">SUM(H103:H106)</f>
        <v>#VALUE!</v>
      </c>
    </row>
    <row r="108" customFormat="false" ht="12.75" hidden="false" customHeight="false" outlineLevel="0" collapsed="false">
      <c r="A108" s="212"/>
      <c r="B108" s="212"/>
      <c r="C108" s="212"/>
      <c r="D108" s="212"/>
      <c r="E108" s="190" t="n">
        <f aca="false">$H$9</f>
        <v>0.223</v>
      </c>
      <c r="F108" s="190"/>
      <c r="G108" s="190"/>
      <c r="H108" s="188" t="e">
        <f aca="false">ROUND((E108*H107),2)</f>
        <v>#VALUE!</v>
      </c>
    </row>
    <row r="109" customFormat="false" ht="15" hidden="false" customHeight="false" outlineLevel="0" collapsed="false">
      <c r="A109" s="212"/>
      <c r="B109" s="212"/>
      <c r="C109" s="212"/>
      <c r="D109" s="212"/>
      <c r="E109" s="213" t="s">
        <v>173</v>
      </c>
      <c r="F109" s="213"/>
      <c r="G109" s="213"/>
      <c r="H109" s="214" t="e">
        <f aca="false">ROUND(H107+H108,2)</f>
        <v>#VALUE!</v>
      </c>
    </row>
    <row r="110" customFormat="false" ht="12.75" hidden="false" customHeight="false" outlineLevel="0" collapsed="false">
      <c r="A110" s="110"/>
      <c r="H110" s="113"/>
    </row>
    <row r="111" customFormat="false" ht="48" hidden="false" customHeight="false" outlineLevel="0" collapsed="false">
      <c r="A111" s="175" t="s">
        <v>250</v>
      </c>
      <c r="B111" s="176" t="s">
        <v>36</v>
      </c>
      <c r="C111" s="175"/>
      <c r="D111" s="177" t="s">
        <v>251</v>
      </c>
      <c r="E111" s="176" t="s">
        <v>176</v>
      </c>
      <c r="F111" s="178" t="s">
        <v>152</v>
      </c>
      <c r="G111" s="178" t="s">
        <v>153</v>
      </c>
      <c r="H111" s="179" t="s">
        <v>154</v>
      </c>
    </row>
    <row r="112" customFormat="false" ht="12.75" hidden="false" customHeight="false" outlineLevel="0" collapsed="false">
      <c r="A112" s="216" t="s">
        <v>177</v>
      </c>
      <c r="B112" s="217" t="s">
        <v>217</v>
      </c>
      <c r="C112" s="218" t="n">
        <v>629</v>
      </c>
      <c r="D112" s="219" t="s">
        <v>252</v>
      </c>
      <c r="E112" s="217" t="s">
        <v>253</v>
      </c>
      <c r="F112" s="220" t="n">
        <v>0.389</v>
      </c>
      <c r="G112" s="220" t="n">
        <v>30.62</v>
      </c>
      <c r="H112" s="221" t="n">
        <f aca="false">ROUND(F112*G112,2)</f>
        <v>11.91</v>
      </c>
    </row>
    <row r="113" customFormat="false" ht="24" hidden="false" customHeight="false" outlineLevel="0" collapsed="false">
      <c r="A113" s="216" t="s">
        <v>177</v>
      </c>
      <c r="B113" s="217" t="s">
        <v>217</v>
      </c>
      <c r="C113" s="218" t="n">
        <v>1569</v>
      </c>
      <c r="D113" s="219" t="s">
        <v>254</v>
      </c>
      <c r="E113" s="217" t="s">
        <v>181</v>
      </c>
      <c r="F113" s="220" t="n">
        <v>2.044</v>
      </c>
      <c r="G113" s="220" t="n">
        <v>8.49</v>
      </c>
      <c r="H113" s="221" t="n">
        <f aca="false">ROUND(F113*G113,2)</f>
        <v>17.35</v>
      </c>
    </row>
    <row r="114" customFormat="false" ht="24" hidden="false" customHeight="false" outlineLevel="0" collapsed="false">
      <c r="A114" s="216" t="s">
        <v>188</v>
      </c>
      <c r="B114" s="217" t="s">
        <v>156</v>
      </c>
      <c r="C114" s="218" t="n">
        <v>88262</v>
      </c>
      <c r="D114" s="219" t="s">
        <v>191</v>
      </c>
      <c r="E114" s="222" t="s">
        <v>190</v>
      </c>
      <c r="F114" s="220" t="n">
        <v>0.899</v>
      </c>
      <c r="G114" s="223" t="n">
        <v>30.2</v>
      </c>
      <c r="H114" s="221" t="n">
        <f aca="false">ROUND(F114*G114,2)</f>
        <v>27.15</v>
      </c>
    </row>
    <row r="115" customFormat="false" ht="24" hidden="false" customHeight="false" outlineLevel="0" collapsed="false">
      <c r="A115" s="216" t="s">
        <v>177</v>
      </c>
      <c r="B115" s="217" t="s">
        <v>156</v>
      </c>
      <c r="C115" s="218" t="n">
        <v>2692</v>
      </c>
      <c r="D115" s="219" t="s">
        <v>255</v>
      </c>
      <c r="E115" s="217" t="s">
        <v>256</v>
      </c>
      <c r="F115" s="220" t="n">
        <v>0.02</v>
      </c>
      <c r="G115" s="223" t="n">
        <v>6.4</v>
      </c>
      <c r="H115" s="221" t="n">
        <f aca="false">ROUND(F115*G115,2)</f>
        <v>0.13</v>
      </c>
    </row>
    <row r="116" customFormat="false" ht="24" hidden="false" customHeight="false" outlineLevel="0" collapsed="false">
      <c r="A116" s="216" t="s">
        <v>177</v>
      </c>
      <c r="B116" s="217" t="s">
        <v>156</v>
      </c>
      <c r="C116" s="218" t="n">
        <v>4509</v>
      </c>
      <c r="D116" s="219" t="s">
        <v>257</v>
      </c>
      <c r="E116" s="217" t="s">
        <v>181</v>
      </c>
      <c r="F116" s="220" t="n">
        <v>1.815</v>
      </c>
      <c r="G116" s="220" t="n">
        <v>4.74</v>
      </c>
      <c r="H116" s="221" t="n">
        <f aca="false">ROUND(F116*G116,2)</f>
        <v>8.6</v>
      </c>
    </row>
    <row r="117" customFormat="false" ht="24" hidden="false" customHeight="false" outlineLevel="0" collapsed="false">
      <c r="A117" s="216" t="s">
        <v>177</v>
      </c>
      <c r="B117" s="217" t="s">
        <v>156</v>
      </c>
      <c r="C117" s="218" t="n">
        <v>5068</v>
      </c>
      <c r="D117" s="219" t="s">
        <v>258</v>
      </c>
      <c r="E117" s="217" t="s">
        <v>179</v>
      </c>
      <c r="F117" s="220" t="n">
        <v>0.025</v>
      </c>
      <c r="G117" s="220" t="n">
        <v>19.17</v>
      </c>
      <c r="H117" s="221" t="n">
        <f aca="false">ROUND(F117*G117,2)</f>
        <v>0.48</v>
      </c>
    </row>
    <row r="118" customFormat="false" ht="24" hidden="false" customHeight="false" outlineLevel="0" collapsed="false">
      <c r="A118" s="216" t="s">
        <v>177</v>
      </c>
      <c r="B118" s="217" t="s">
        <v>156</v>
      </c>
      <c r="C118" s="218" t="n">
        <v>5069</v>
      </c>
      <c r="D118" s="219" t="s">
        <v>259</v>
      </c>
      <c r="E118" s="217" t="s">
        <v>179</v>
      </c>
      <c r="F118" s="220" t="n">
        <v>0.1</v>
      </c>
      <c r="G118" s="220" t="n">
        <v>19.54</v>
      </c>
      <c r="H118" s="221" t="n">
        <f aca="false">ROUND(F118*G118,2)</f>
        <v>1.95</v>
      </c>
    </row>
    <row r="119" customFormat="false" ht="12.75" hidden="false" customHeight="false" outlineLevel="0" collapsed="false">
      <c r="A119" s="216" t="s">
        <v>188</v>
      </c>
      <c r="B119" s="217" t="s">
        <v>156</v>
      </c>
      <c r="C119" s="218" t="n">
        <v>88316</v>
      </c>
      <c r="D119" s="219" t="s">
        <v>192</v>
      </c>
      <c r="E119" s="217" t="s">
        <v>190</v>
      </c>
      <c r="F119" s="220" t="n">
        <v>0.199</v>
      </c>
      <c r="G119" s="220" t="n">
        <v>21.47</v>
      </c>
      <c r="H119" s="221" t="n">
        <f aca="false">ROUND(F119*G119,2)</f>
        <v>4.27</v>
      </c>
    </row>
    <row r="120" customFormat="false" ht="36" hidden="false" customHeight="false" outlineLevel="0" collapsed="false">
      <c r="A120" s="216" t="s">
        <v>177</v>
      </c>
      <c r="B120" s="217" t="s">
        <v>156</v>
      </c>
      <c r="C120" s="218" t="n">
        <v>6193</v>
      </c>
      <c r="D120" s="219" t="s">
        <v>260</v>
      </c>
      <c r="E120" s="217" t="s">
        <v>181</v>
      </c>
      <c r="F120" s="220" t="n">
        <v>0.204</v>
      </c>
      <c r="G120" s="220" t="n">
        <v>19.24</v>
      </c>
      <c r="H120" s="221" t="n">
        <f aca="false">ROUND(F120*G120,2)</f>
        <v>3.92</v>
      </c>
    </row>
    <row r="121" customFormat="false" ht="24" hidden="false" customHeight="false" outlineLevel="0" collapsed="false">
      <c r="A121" s="216" t="s">
        <v>177</v>
      </c>
      <c r="B121" s="217" t="s">
        <v>156</v>
      </c>
      <c r="C121" s="218" t="n">
        <v>43130</v>
      </c>
      <c r="D121" s="219" t="s">
        <v>261</v>
      </c>
      <c r="E121" s="217" t="s">
        <v>179</v>
      </c>
      <c r="F121" s="220" t="n">
        <v>0.15</v>
      </c>
      <c r="G121" s="220" t="n">
        <v>24.45</v>
      </c>
      <c r="H121" s="221" t="n">
        <f aca="false">ROUND(F121*G121,2)</f>
        <v>3.67</v>
      </c>
    </row>
    <row r="122" customFormat="false" ht="12.75" hidden="false" customHeight="false" outlineLevel="0" collapsed="false">
      <c r="A122" s="224" t="s">
        <v>262</v>
      </c>
      <c r="B122" s="224"/>
      <c r="C122" s="224"/>
      <c r="D122" s="224"/>
      <c r="E122" s="187" t="s">
        <v>160</v>
      </c>
      <c r="F122" s="187"/>
      <c r="G122" s="187"/>
      <c r="H122" s="188" t="n">
        <f aca="false">SUM(H112:H121)</f>
        <v>79.43</v>
      </c>
    </row>
    <row r="123" customFormat="false" ht="12.75" hidden="false" customHeight="false" outlineLevel="0" collapsed="false">
      <c r="A123" s="224"/>
      <c r="B123" s="224"/>
      <c r="C123" s="224"/>
      <c r="D123" s="224"/>
      <c r="E123" s="190" t="n">
        <f aca="false">$H$9</f>
        <v>0.223</v>
      </c>
      <c r="F123" s="190"/>
      <c r="G123" s="190"/>
      <c r="H123" s="188" t="n">
        <f aca="false">ROUND((E123*H122),2)</f>
        <v>17.71</v>
      </c>
    </row>
    <row r="124" customFormat="false" ht="15" hidden="false" customHeight="false" outlineLevel="0" collapsed="false">
      <c r="A124" s="224"/>
      <c r="B124" s="224"/>
      <c r="C124" s="224"/>
      <c r="D124" s="224"/>
      <c r="E124" s="187" t="s">
        <v>162</v>
      </c>
      <c r="F124" s="187"/>
      <c r="G124" s="187"/>
      <c r="H124" s="225" t="n">
        <f aca="false">ROUND(SUM(H122:H123),2)</f>
        <v>97.14</v>
      </c>
    </row>
    <row r="125" customFormat="false" ht="12.75" hidden="false" customHeight="false" outlineLevel="0" collapsed="false">
      <c r="A125" s="110"/>
      <c r="H125" s="113"/>
    </row>
    <row r="126" customFormat="false" ht="48" hidden="false" customHeight="false" outlineLevel="0" collapsed="false">
      <c r="A126" s="175" t="s">
        <v>263</v>
      </c>
      <c r="B126" s="176" t="s">
        <v>36</v>
      </c>
      <c r="C126" s="175"/>
      <c r="D126" s="177" t="s">
        <v>264</v>
      </c>
      <c r="E126" s="176" t="s">
        <v>185</v>
      </c>
      <c r="F126" s="178" t="s">
        <v>152</v>
      </c>
      <c r="G126" s="178" t="s">
        <v>153</v>
      </c>
      <c r="H126" s="179" t="s">
        <v>154</v>
      </c>
    </row>
    <row r="127" customFormat="false" ht="12.75" hidden="false" customHeight="false" outlineLevel="0" collapsed="false">
      <c r="A127" s="216" t="s">
        <v>155</v>
      </c>
      <c r="B127" s="217" t="s">
        <v>156</v>
      </c>
      <c r="C127" s="218" t="s">
        <v>265</v>
      </c>
      <c r="D127" s="219" t="s">
        <v>223</v>
      </c>
      <c r="E127" s="222" t="s">
        <v>158</v>
      </c>
      <c r="F127" s="220" t="n">
        <v>0.245</v>
      </c>
      <c r="G127" s="220" t="s">
        <v>266</v>
      </c>
      <c r="H127" s="221" t="e">
        <f aca="false">ROUND(F127*G127,2)</f>
        <v>#VALUE!</v>
      </c>
    </row>
    <row r="128" customFormat="false" ht="12.75" hidden="false" customHeight="false" outlineLevel="0" collapsed="false">
      <c r="A128" s="216" t="s">
        <v>155</v>
      </c>
      <c r="B128" s="217" t="s">
        <v>156</v>
      </c>
      <c r="C128" s="218" t="s">
        <v>267</v>
      </c>
      <c r="D128" s="219" t="s">
        <v>192</v>
      </c>
      <c r="E128" s="222" t="s">
        <v>158</v>
      </c>
      <c r="F128" s="220" t="n">
        <v>0.955</v>
      </c>
      <c r="G128" s="220" t="s">
        <v>241</v>
      </c>
      <c r="H128" s="221" t="e">
        <f aca="false">ROUND(F128*G128,2)</f>
        <v>#VALUE!</v>
      </c>
    </row>
    <row r="129" customFormat="false" ht="12.75" hidden="false" customHeight="false" outlineLevel="0" collapsed="false">
      <c r="A129" s="224" t="s">
        <v>268</v>
      </c>
      <c r="B129" s="224"/>
      <c r="C129" s="224"/>
      <c r="D129" s="224"/>
      <c r="E129" s="187" t="s">
        <v>160</v>
      </c>
      <c r="F129" s="187"/>
      <c r="G129" s="187"/>
      <c r="H129" s="188" t="e">
        <f aca="false">SUM(H127:H128)</f>
        <v>#VALUE!</v>
      </c>
    </row>
    <row r="130" customFormat="false" ht="12.75" hidden="false" customHeight="false" outlineLevel="0" collapsed="false">
      <c r="A130" s="224"/>
      <c r="B130" s="224"/>
      <c r="C130" s="224"/>
      <c r="D130" s="224"/>
      <c r="E130" s="190" t="n">
        <f aca="false">$H$9</f>
        <v>0.223</v>
      </c>
      <c r="F130" s="190"/>
      <c r="G130" s="190"/>
      <c r="H130" s="188" t="e">
        <f aca="false">ROUND((E130*H129),2)</f>
        <v>#VALUE!</v>
      </c>
    </row>
    <row r="131" customFormat="false" ht="15" hidden="false" customHeight="false" outlineLevel="0" collapsed="false">
      <c r="A131" s="224"/>
      <c r="B131" s="224"/>
      <c r="C131" s="224"/>
      <c r="D131" s="224"/>
      <c r="E131" s="187" t="s">
        <v>162</v>
      </c>
      <c r="F131" s="187"/>
      <c r="G131" s="187"/>
      <c r="H131" s="225" t="e">
        <f aca="false">ROUND(SUM(H129:H130),2)</f>
        <v>#VALUE!</v>
      </c>
    </row>
    <row r="132" customFormat="false" ht="12.75" hidden="false" customHeight="false" outlineLevel="0" collapsed="false">
      <c r="A132" s="110"/>
      <c r="H132" s="113"/>
    </row>
    <row r="133" customFormat="false" ht="60" hidden="false" customHeight="false" outlineLevel="0" collapsed="false">
      <c r="A133" s="175" t="s">
        <v>269</v>
      </c>
      <c r="B133" s="176" t="s">
        <v>36</v>
      </c>
      <c r="C133" s="175"/>
      <c r="D133" s="177" t="s">
        <v>270</v>
      </c>
      <c r="E133" s="176" t="s">
        <v>185</v>
      </c>
      <c r="F133" s="178" t="s">
        <v>152</v>
      </c>
      <c r="G133" s="178" t="s">
        <v>153</v>
      </c>
      <c r="H133" s="179" t="s">
        <v>154</v>
      </c>
    </row>
    <row r="134" customFormat="false" ht="24" hidden="false" customHeight="false" outlineLevel="0" collapsed="false">
      <c r="A134" s="216" t="s">
        <v>177</v>
      </c>
      <c r="B134" s="217" t="s">
        <v>217</v>
      </c>
      <c r="C134" s="218" t="n">
        <v>2459</v>
      </c>
      <c r="D134" s="219" t="s">
        <v>271</v>
      </c>
      <c r="E134" s="222" t="s">
        <v>190</v>
      </c>
      <c r="F134" s="220" t="n">
        <v>0.2</v>
      </c>
      <c r="G134" s="220" t="n">
        <v>69.19</v>
      </c>
      <c r="H134" s="221" t="n">
        <f aca="false">ROUND(F134*G134,2)</f>
        <v>13.84</v>
      </c>
    </row>
    <row r="135" customFormat="false" ht="24" hidden="false" customHeight="false" outlineLevel="0" collapsed="false">
      <c r="A135" s="216" t="s">
        <v>177</v>
      </c>
      <c r="B135" s="217" t="s">
        <v>217</v>
      </c>
      <c r="C135" s="218" t="n">
        <v>2462</v>
      </c>
      <c r="D135" s="219" t="s">
        <v>272</v>
      </c>
      <c r="E135" s="222" t="s">
        <v>190</v>
      </c>
      <c r="F135" s="220" t="n">
        <v>0.2</v>
      </c>
      <c r="G135" s="220" t="n">
        <v>2.73</v>
      </c>
      <c r="H135" s="221" t="n">
        <f aca="false">ROUND(F135*G135,2)</f>
        <v>0.55</v>
      </c>
    </row>
    <row r="136" customFormat="false" ht="12.75" hidden="false" customHeight="false" outlineLevel="0" collapsed="false">
      <c r="A136" s="216" t="s">
        <v>155</v>
      </c>
      <c r="B136" s="217" t="s">
        <v>156</v>
      </c>
      <c r="C136" s="218" t="s">
        <v>267</v>
      </c>
      <c r="D136" s="219" t="s">
        <v>192</v>
      </c>
      <c r="E136" s="222" t="s">
        <v>158</v>
      </c>
      <c r="F136" s="220" t="n">
        <v>0.4</v>
      </c>
      <c r="G136" s="220" t="s">
        <v>241</v>
      </c>
      <c r="H136" s="221" t="e">
        <f aca="false">ROUND(F136*G136,2)</f>
        <v>#VALUE!</v>
      </c>
    </row>
    <row r="137" customFormat="false" ht="12.75" hidden="false" customHeight="false" outlineLevel="0" collapsed="false">
      <c r="A137" s="224" t="s">
        <v>273</v>
      </c>
      <c r="B137" s="224"/>
      <c r="C137" s="224"/>
      <c r="D137" s="224"/>
      <c r="E137" s="187" t="s">
        <v>160</v>
      </c>
      <c r="F137" s="187"/>
      <c r="G137" s="187"/>
      <c r="H137" s="188" t="e">
        <f aca="false">SUM(H134:H136)</f>
        <v>#VALUE!</v>
      </c>
    </row>
    <row r="138" customFormat="false" ht="12.75" hidden="false" customHeight="false" outlineLevel="0" collapsed="false">
      <c r="A138" s="224"/>
      <c r="B138" s="224"/>
      <c r="C138" s="224"/>
      <c r="D138" s="224"/>
      <c r="E138" s="190" t="n">
        <f aca="false">$H$9</f>
        <v>0.223</v>
      </c>
      <c r="F138" s="190"/>
      <c r="G138" s="190"/>
      <c r="H138" s="188" t="e">
        <f aca="false">ROUND((E138*H137),2)</f>
        <v>#VALUE!</v>
      </c>
    </row>
    <row r="139" customFormat="false" ht="15" hidden="false" customHeight="false" outlineLevel="0" collapsed="false">
      <c r="A139" s="224"/>
      <c r="B139" s="224"/>
      <c r="C139" s="224"/>
      <c r="D139" s="224"/>
      <c r="E139" s="187" t="s">
        <v>162</v>
      </c>
      <c r="F139" s="187"/>
      <c r="G139" s="187"/>
      <c r="H139" s="225" t="e">
        <f aca="false">ROUND(SUM(H137:H138),2)</f>
        <v>#VALUE!</v>
      </c>
    </row>
    <row r="140" customFormat="false" ht="12.75" hidden="false" customHeight="false" outlineLevel="0" collapsed="false">
      <c r="A140" s="110"/>
      <c r="H140" s="113"/>
    </row>
    <row r="141" customFormat="false" ht="24" hidden="false" customHeight="false" outlineLevel="0" collapsed="false">
      <c r="A141" s="175" t="s">
        <v>274</v>
      </c>
      <c r="B141" s="176" t="s">
        <v>36</v>
      </c>
      <c r="C141" s="175"/>
      <c r="D141" s="177" t="s">
        <v>275</v>
      </c>
      <c r="E141" s="176" t="s">
        <v>185</v>
      </c>
      <c r="F141" s="178" t="s">
        <v>152</v>
      </c>
      <c r="G141" s="178" t="s">
        <v>153</v>
      </c>
      <c r="H141" s="179" t="s">
        <v>154</v>
      </c>
    </row>
    <row r="142" customFormat="false" ht="24" hidden="false" customHeight="false" outlineLevel="0" collapsed="false">
      <c r="A142" s="216" t="s">
        <v>177</v>
      </c>
      <c r="B142" s="217" t="s">
        <v>156</v>
      </c>
      <c r="C142" s="218" t="n">
        <v>4718</v>
      </c>
      <c r="D142" s="219" t="s">
        <v>276</v>
      </c>
      <c r="E142" s="222" t="s">
        <v>221</v>
      </c>
      <c r="F142" s="220" t="n">
        <v>1.2</v>
      </c>
      <c r="G142" s="220" t="n">
        <v>111.26</v>
      </c>
      <c r="H142" s="221" t="n">
        <f aca="false">ROUND(F142*G142,2)</f>
        <v>133.51</v>
      </c>
    </row>
    <row r="143" customFormat="false" ht="12.75" hidden="false" customHeight="false" outlineLevel="0" collapsed="false">
      <c r="A143" s="216" t="s">
        <v>155</v>
      </c>
      <c r="B143" s="217" t="s">
        <v>156</v>
      </c>
      <c r="C143" s="218" t="s">
        <v>267</v>
      </c>
      <c r="D143" s="219" t="s">
        <v>192</v>
      </c>
      <c r="E143" s="222" t="s">
        <v>158</v>
      </c>
      <c r="F143" s="220" t="n">
        <v>2</v>
      </c>
      <c r="G143" s="220" t="s">
        <v>241</v>
      </c>
      <c r="H143" s="221" t="e">
        <f aca="false">ROUND(F143*G143,2)</f>
        <v>#VALUE!</v>
      </c>
    </row>
    <row r="144" customFormat="false" ht="12.75" hidden="false" customHeight="false" outlineLevel="0" collapsed="false">
      <c r="A144" s="224"/>
      <c r="B144" s="224"/>
      <c r="C144" s="224"/>
      <c r="D144" s="224"/>
      <c r="E144" s="187" t="s">
        <v>160</v>
      </c>
      <c r="F144" s="187"/>
      <c r="G144" s="187"/>
      <c r="H144" s="188" t="e">
        <f aca="false">SUM(H142:H143)</f>
        <v>#VALUE!</v>
      </c>
    </row>
    <row r="145" customFormat="false" ht="12.75" hidden="false" customHeight="false" outlineLevel="0" collapsed="false">
      <c r="A145" s="224"/>
      <c r="B145" s="224"/>
      <c r="C145" s="224"/>
      <c r="D145" s="224"/>
      <c r="E145" s="190" t="n">
        <f aca="false">$H$9</f>
        <v>0.223</v>
      </c>
      <c r="F145" s="190"/>
      <c r="G145" s="190"/>
      <c r="H145" s="188" t="e">
        <f aca="false">ROUND((E145*H144),2)</f>
        <v>#VALUE!</v>
      </c>
    </row>
    <row r="146" customFormat="false" ht="15" hidden="false" customHeight="false" outlineLevel="0" collapsed="false">
      <c r="A146" s="224"/>
      <c r="B146" s="224"/>
      <c r="C146" s="224"/>
      <c r="D146" s="224"/>
      <c r="E146" s="187" t="s">
        <v>162</v>
      </c>
      <c r="F146" s="187"/>
      <c r="G146" s="187"/>
      <c r="H146" s="225" t="e">
        <f aca="false">ROUND(SUM(H144:H145),2)</f>
        <v>#VALUE!</v>
      </c>
    </row>
    <row r="147" customFormat="false" ht="12.75" hidden="false" customHeight="false" outlineLevel="0" collapsed="false">
      <c r="A147" s="110"/>
      <c r="H147" s="113"/>
    </row>
    <row r="148" customFormat="false" ht="24" hidden="false" customHeight="false" outlineLevel="0" collapsed="false">
      <c r="A148" s="175" t="s">
        <v>277</v>
      </c>
      <c r="B148" s="176" t="s">
        <v>36</v>
      </c>
      <c r="C148" s="175"/>
      <c r="D148" s="177" t="s">
        <v>278</v>
      </c>
      <c r="E148" s="176" t="s">
        <v>176</v>
      </c>
      <c r="F148" s="178" t="s">
        <v>152</v>
      </c>
      <c r="G148" s="178" t="s">
        <v>153</v>
      </c>
      <c r="H148" s="179" t="s">
        <v>154</v>
      </c>
    </row>
    <row r="149" customFormat="false" ht="12.75" hidden="false" customHeight="false" outlineLevel="0" collapsed="false">
      <c r="A149" s="216" t="s">
        <v>177</v>
      </c>
      <c r="B149" s="217" t="s">
        <v>217</v>
      </c>
      <c r="C149" s="218" t="n">
        <v>261</v>
      </c>
      <c r="D149" s="219" t="s">
        <v>279</v>
      </c>
      <c r="E149" s="217" t="s">
        <v>181</v>
      </c>
      <c r="F149" s="220" t="n">
        <v>3.85</v>
      </c>
      <c r="G149" s="220" t="n">
        <v>13.23</v>
      </c>
      <c r="H149" s="221" t="n">
        <f aca="false">ROUND(F149*G149,2)</f>
        <v>50.94</v>
      </c>
    </row>
    <row r="150" customFormat="false" ht="24" hidden="false" customHeight="false" outlineLevel="0" collapsed="false">
      <c r="A150" s="216" t="s">
        <v>177</v>
      </c>
      <c r="B150" s="217" t="s">
        <v>217</v>
      </c>
      <c r="C150" s="218" t="n">
        <v>3663</v>
      </c>
      <c r="D150" s="219" t="s">
        <v>280</v>
      </c>
      <c r="E150" s="217" t="s">
        <v>253</v>
      </c>
      <c r="F150" s="220" t="n">
        <v>0.0024</v>
      </c>
      <c r="G150" s="220" t="n">
        <v>403.83</v>
      </c>
      <c r="H150" s="221" t="n">
        <f aca="false">ROUND(F150*G150,2)</f>
        <v>0.97</v>
      </c>
    </row>
    <row r="151" customFormat="false" ht="24" hidden="false" customHeight="false" outlineLevel="0" collapsed="false">
      <c r="A151" s="216" t="s">
        <v>177</v>
      </c>
      <c r="B151" s="217" t="s">
        <v>217</v>
      </c>
      <c r="C151" s="218" t="n">
        <v>7504</v>
      </c>
      <c r="D151" s="219" t="s">
        <v>281</v>
      </c>
      <c r="E151" s="222" t="s">
        <v>179</v>
      </c>
      <c r="F151" s="220" t="n">
        <v>8.56</v>
      </c>
      <c r="G151" s="223" t="n">
        <v>8.02</v>
      </c>
      <c r="H151" s="221" t="n">
        <f aca="false">ROUND(F151*G151,2)</f>
        <v>68.65</v>
      </c>
    </row>
    <row r="152" customFormat="false" ht="24" hidden="false" customHeight="false" outlineLevel="0" collapsed="false">
      <c r="A152" s="216" t="s">
        <v>177</v>
      </c>
      <c r="B152" s="217" t="s">
        <v>156</v>
      </c>
      <c r="C152" s="218" t="n">
        <v>546</v>
      </c>
      <c r="D152" s="219" t="s">
        <v>282</v>
      </c>
      <c r="E152" s="217" t="s">
        <v>179</v>
      </c>
      <c r="F152" s="220" t="n">
        <v>4.3</v>
      </c>
      <c r="G152" s="220" t="n">
        <v>9.24</v>
      </c>
      <c r="H152" s="221" t="n">
        <f aca="false">ROUND(F152*G152,2)</f>
        <v>39.73</v>
      </c>
    </row>
    <row r="153" customFormat="false" ht="24" hidden="false" customHeight="false" outlineLevel="0" collapsed="false">
      <c r="A153" s="216" t="s">
        <v>177</v>
      </c>
      <c r="B153" s="217" t="s">
        <v>156</v>
      </c>
      <c r="C153" s="218" t="n">
        <v>552</v>
      </c>
      <c r="D153" s="219" t="s">
        <v>283</v>
      </c>
      <c r="E153" s="217" t="s">
        <v>181</v>
      </c>
      <c r="F153" s="220" t="n">
        <v>0.11</v>
      </c>
      <c r="G153" s="220" t="n">
        <v>17.64</v>
      </c>
      <c r="H153" s="221" t="n">
        <f aca="false">ROUND(F153*G153,2)</f>
        <v>1.94</v>
      </c>
    </row>
    <row r="154" customFormat="false" ht="24" hidden="false" customHeight="false" outlineLevel="0" collapsed="false">
      <c r="A154" s="216" t="s">
        <v>177</v>
      </c>
      <c r="B154" s="217" t="s">
        <v>156</v>
      </c>
      <c r="C154" s="218" t="n">
        <v>555</v>
      </c>
      <c r="D154" s="219" t="s">
        <v>284</v>
      </c>
      <c r="E154" s="217" t="s">
        <v>181</v>
      </c>
      <c r="F154" s="220" t="n">
        <v>0.076</v>
      </c>
      <c r="G154" s="220" t="n">
        <v>11.33</v>
      </c>
      <c r="H154" s="221" t="n">
        <f aca="false">ROUND(F154*G154,2)</f>
        <v>0.86</v>
      </c>
    </row>
    <row r="155" customFormat="false" ht="12.75" hidden="false" customHeight="false" outlineLevel="0" collapsed="false">
      <c r="A155" s="216" t="s">
        <v>155</v>
      </c>
      <c r="B155" s="217" t="s">
        <v>156</v>
      </c>
      <c r="C155" s="218" t="n">
        <v>88315</v>
      </c>
      <c r="D155" s="219" t="s">
        <v>285</v>
      </c>
      <c r="E155" s="217" t="s">
        <v>190</v>
      </c>
      <c r="F155" s="220" t="n">
        <v>3.4512</v>
      </c>
      <c r="G155" s="220" t="n">
        <v>30.38</v>
      </c>
      <c r="H155" s="221" t="n">
        <f aca="false">ROUND(F155*G155,2)</f>
        <v>104.85</v>
      </c>
    </row>
    <row r="156" customFormat="false" ht="12.75" hidden="false" customHeight="false" outlineLevel="0" collapsed="false">
      <c r="A156" s="216" t="s">
        <v>155</v>
      </c>
      <c r="B156" s="217" t="s">
        <v>156</v>
      </c>
      <c r="C156" s="218" t="n">
        <v>6111</v>
      </c>
      <c r="D156" s="219" t="s">
        <v>192</v>
      </c>
      <c r="E156" s="217" t="s">
        <v>190</v>
      </c>
      <c r="F156" s="220" t="n">
        <v>2.0505</v>
      </c>
      <c r="G156" s="220" t="n">
        <v>21.47</v>
      </c>
      <c r="H156" s="221" t="n">
        <f aca="false">ROUND(F156*G156,2)</f>
        <v>44.02</v>
      </c>
    </row>
    <row r="157" customFormat="false" ht="24" hidden="false" customHeight="false" outlineLevel="0" collapsed="false">
      <c r="A157" s="216" t="s">
        <v>177</v>
      </c>
      <c r="B157" s="217" t="s">
        <v>156</v>
      </c>
      <c r="C157" s="218" t="n">
        <v>10997</v>
      </c>
      <c r="D157" s="219" t="s">
        <v>286</v>
      </c>
      <c r="E157" s="217" t="s">
        <v>179</v>
      </c>
      <c r="F157" s="220" t="n">
        <v>2.88</v>
      </c>
      <c r="G157" s="220" t="n">
        <v>31.68</v>
      </c>
      <c r="H157" s="221" t="n">
        <f aca="false">ROUND(F157*G157,2)</f>
        <v>91.24</v>
      </c>
    </row>
    <row r="158" customFormat="false" ht="12.75" hidden="false" customHeight="false" outlineLevel="0" collapsed="false">
      <c r="A158" s="216" t="s">
        <v>177</v>
      </c>
      <c r="B158" s="217" t="s">
        <v>217</v>
      </c>
      <c r="C158" s="218" t="n">
        <v>4437</v>
      </c>
      <c r="D158" s="219" t="s">
        <v>287</v>
      </c>
      <c r="E158" s="217" t="s">
        <v>253</v>
      </c>
      <c r="F158" s="220" t="n">
        <v>0.57</v>
      </c>
      <c r="G158" s="220" t="n">
        <v>195.86</v>
      </c>
      <c r="H158" s="221" t="n">
        <f aca="false">ROUND(F158*G158,2)</f>
        <v>111.64</v>
      </c>
    </row>
    <row r="159" customFormat="false" ht="36" hidden="false" customHeight="false" outlineLevel="0" collapsed="false">
      <c r="A159" s="216" t="s">
        <v>177</v>
      </c>
      <c r="B159" s="217" t="s">
        <v>217</v>
      </c>
      <c r="C159" s="218" t="n">
        <v>2313</v>
      </c>
      <c r="D159" s="219" t="s">
        <v>288</v>
      </c>
      <c r="E159" s="217" t="s">
        <v>181</v>
      </c>
      <c r="F159" s="220" t="n">
        <v>2.95</v>
      </c>
      <c r="G159" s="220" t="n">
        <v>65.87</v>
      </c>
      <c r="H159" s="221" t="n">
        <f aca="false">ROUND(F159*G159,2)</f>
        <v>194.32</v>
      </c>
    </row>
    <row r="160" customFormat="false" ht="12.75" hidden="false" customHeight="false" outlineLevel="0" collapsed="false">
      <c r="A160" s="224" t="s">
        <v>289</v>
      </c>
      <c r="B160" s="224"/>
      <c r="C160" s="224"/>
      <c r="D160" s="224"/>
      <c r="E160" s="187" t="s">
        <v>160</v>
      </c>
      <c r="F160" s="187"/>
      <c r="G160" s="187"/>
      <c r="H160" s="188" t="n">
        <f aca="false">SUM(H149:H159)</f>
        <v>709.16</v>
      </c>
    </row>
    <row r="161" customFormat="false" ht="12.75" hidden="false" customHeight="false" outlineLevel="0" collapsed="false">
      <c r="A161" s="224"/>
      <c r="B161" s="224"/>
      <c r="C161" s="224"/>
      <c r="D161" s="224"/>
      <c r="E161" s="190" t="n">
        <f aca="false">$H$9</f>
        <v>0.223</v>
      </c>
      <c r="F161" s="190"/>
      <c r="G161" s="190"/>
      <c r="H161" s="188" t="n">
        <f aca="false">ROUND((E161*H160),2)</f>
        <v>158.14</v>
      </c>
    </row>
    <row r="162" customFormat="false" ht="15" hidden="false" customHeight="false" outlineLevel="0" collapsed="false">
      <c r="A162" s="224"/>
      <c r="B162" s="224"/>
      <c r="C162" s="224"/>
      <c r="D162" s="224"/>
      <c r="E162" s="187" t="s">
        <v>162</v>
      </c>
      <c r="F162" s="187"/>
      <c r="G162" s="187"/>
      <c r="H162" s="225" t="n">
        <f aca="false">ROUND(SUM(H160:H161),2)</f>
        <v>867.3</v>
      </c>
    </row>
    <row r="163" customFormat="false" ht="12.75" hidden="false" customHeight="false" outlineLevel="0" collapsed="false">
      <c r="A163" s="110"/>
      <c r="H163" s="113"/>
    </row>
    <row r="164" customFormat="false" ht="24" hidden="false" customHeight="false" outlineLevel="0" collapsed="false">
      <c r="A164" s="175" t="s">
        <v>290</v>
      </c>
      <c r="B164" s="176" t="s">
        <v>36</v>
      </c>
      <c r="C164" s="175"/>
      <c r="D164" s="177" t="s">
        <v>291</v>
      </c>
      <c r="E164" s="176" t="s">
        <v>176</v>
      </c>
      <c r="F164" s="178" t="s">
        <v>152</v>
      </c>
      <c r="G164" s="178" t="s">
        <v>153</v>
      </c>
      <c r="H164" s="179" t="s">
        <v>154</v>
      </c>
    </row>
    <row r="165" customFormat="false" ht="12.75" hidden="false" customHeight="false" outlineLevel="0" collapsed="false">
      <c r="A165" s="216" t="s">
        <v>177</v>
      </c>
      <c r="B165" s="217" t="s">
        <v>156</v>
      </c>
      <c r="C165" s="218" t="n">
        <v>1379</v>
      </c>
      <c r="D165" s="219" t="s">
        <v>292</v>
      </c>
      <c r="E165" s="222" t="s">
        <v>179</v>
      </c>
      <c r="F165" s="220" t="n">
        <v>1.5</v>
      </c>
      <c r="G165" s="220" t="n">
        <v>0.78</v>
      </c>
      <c r="H165" s="221" t="n">
        <f aca="false">ROUND(F165*G165,2)</f>
        <v>1.17</v>
      </c>
    </row>
    <row r="166" customFormat="false" ht="12.75" hidden="false" customHeight="false" outlineLevel="0" collapsed="false">
      <c r="A166" s="216" t="s">
        <v>155</v>
      </c>
      <c r="B166" s="217" t="s">
        <v>156</v>
      </c>
      <c r="C166" s="218" t="n">
        <v>88309</v>
      </c>
      <c r="D166" s="219" t="s">
        <v>223</v>
      </c>
      <c r="E166" s="222" t="s">
        <v>158</v>
      </c>
      <c r="F166" s="220" t="n">
        <v>0.7143</v>
      </c>
      <c r="G166" s="220" t="n">
        <v>30.6</v>
      </c>
      <c r="H166" s="221" t="n">
        <f aca="false">ROUND(F166*G166,2)</f>
        <v>21.86</v>
      </c>
    </row>
    <row r="167" customFormat="false" ht="48" hidden="false" customHeight="false" outlineLevel="0" collapsed="false">
      <c r="A167" s="216" t="s">
        <v>177</v>
      </c>
      <c r="B167" s="217" t="s">
        <v>217</v>
      </c>
      <c r="C167" s="218" t="n">
        <v>1906</v>
      </c>
      <c r="D167" s="219" t="s">
        <v>293</v>
      </c>
      <c r="E167" s="222" t="s">
        <v>294</v>
      </c>
      <c r="F167" s="220" t="n">
        <v>0.03</v>
      </c>
      <c r="G167" s="220" t="n">
        <v>418.88</v>
      </c>
      <c r="H167" s="221" t="n">
        <f aca="false">ROUND(F167*G167,2)</f>
        <v>12.57</v>
      </c>
    </row>
    <row r="168" customFormat="false" ht="12.75" hidden="false" customHeight="false" outlineLevel="0" collapsed="false">
      <c r="A168" s="224" t="s">
        <v>295</v>
      </c>
      <c r="B168" s="224"/>
      <c r="C168" s="224"/>
      <c r="D168" s="224"/>
      <c r="E168" s="187" t="s">
        <v>160</v>
      </c>
      <c r="F168" s="187"/>
      <c r="G168" s="187"/>
      <c r="H168" s="188" t="n">
        <f aca="false">SUM(H165:H167)</f>
        <v>35.6</v>
      </c>
    </row>
    <row r="169" customFormat="false" ht="12.75" hidden="false" customHeight="false" outlineLevel="0" collapsed="false">
      <c r="A169" s="224"/>
      <c r="B169" s="224"/>
      <c r="C169" s="224"/>
      <c r="D169" s="224"/>
      <c r="E169" s="190" t="n">
        <f aca="false">$H$9</f>
        <v>0.223</v>
      </c>
      <c r="F169" s="190"/>
      <c r="G169" s="190"/>
      <c r="H169" s="188" t="n">
        <f aca="false">ROUND((E169*H168),2)</f>
        <v>7.94</v>
      </c>
    </row>
    <row r="170" customFormat="false" ht="15" hidden="false" customHeight="false" outlineLevel="0" collapsed="false">
      <c r="A170" s="224"/>
      <c r="B170" s="224"/>
      <c r="C170" s="224"/>
      <c r="D170" s="224"/>
      <c r="E170" s="187" t="s">
        <v>162</v>
      </c>
      <c r="F170" s="187"/>
      <c r="G170" s="187"/>
      <c r="H170" s="225" t="n">
        <f aca="false">ROUND(SUM(H168:H169),2)</f>
        <v>43.54</v>
      </c>
    </row>
    <row r="171" customFormat="false" ht="12.75" hidden="false" customHeight="false" outlineLevel="0" collapsed="false">
      <c r="A171" s="226" t="s">
        <v>296</v>
      </c>
      <c r="H171" s="113"/>
    </row>
    <row r="172" customFormat="false" ht="60" hidden="false" customHeight="false" outlineLevel="0" collapsed="false">
      <c r="A172" s="175" t="s">
        <v>297</v>
      </c>
      <c r="B172" s="176" t="s">
        <v>36</v>
      </c>
      <c r="C172" s="175"/>
      <c r="D172" s="177" t="s">
        <v>298</v>
      </c>
      <c r="E172" s="176" t="s">
        <v>176</v>
      </c>
      <c r="F172" s="178" t="s">
        <v>152</v>
      </c>
      <c r="G172" s="178" t="s">
        <v>153</v>
      </c>
      <c r="H172" s="179" t="s">
        <v>154</v>
      </c>
    </row>
    <row r="173" customFormat="false" ht="36" hidden="false" customHeight="false" outlineLevel="0" collapsed="false">
      <c r="A173" s="216" t="s">
        <v>177</v>
      </c>
      <c r="B173" s="217" t="s">
        <v>156</v>
      </c>
      <c r="C173" s="218" t="n">
        <v>3736</v>
      </c>
      <c r="D173" s="219" t="s">
        <v>299</v>
      </c>
      <c r="E173" s="217" t="s">
        <v>300</v>
      </c>
      <c r="F173" s="220" t="n">
        <v>1</v>
      </c>
      <c r="G173" s="220" t="n">
        <v>43.5</v>
      </c>
      <c r="H173" s="221" t="n">
        <f aca="false">ROUND(F173*G173,2)</f>
        <v>43.5</v>
      </c>
    </row>
    <row r="174" customFormat="false" ht="36" hidden="false" customHeight="false" outlineLevel="0" collapsed="false">
      <c r="A174" s="216" t="s">
        <v>177</v>
      </c>
      <c r="B174" s="217" t="s">
        <v>156</v>
      </c>
      <c r="C174" s="218" t="n">
        <v>6193</v>
      </c>
      <c r="D174" s="219" t="s">
        <v>301</v>
      </c>
      <c r="E174" s="217" t="s">
        <v>235</v>
      </c>
      <c r="F174" s="220" t="n">
        <v>1.87</v>
      </c>
      <c r="G174" s="220" t="n">
        <v>19.24</v>
      </c>
      <c r="H174" s="221" t="n">
        <f aca="false">ROUND(F174*G174,2)</f>
        <v>35.98</v>
      </c>
    </row>
    <row r="175" customFormat="false" ht="24" hidden="false" customHeight="false" outlineLevel="0" collapsed="false">
      <c r="A175" s="216" t="s">
        <v>177</v>
      </c>
      <c r="B175" s="217" t="s">
        <v>156</v>
      </c>
      <c r="C175" s="218" t="n">
        <v>40304</v>
      </c>
      <c r="D175" s="219" t="s">
        <v>302</v>
      </c>
      <c r="E175" s="222" t="s">
        <v>303</v>
      </c>
      <c r="F175" s="220" t="n">
        <v>0.04</v>
      </c>
      <c r="G175" s="220" t="n">
        <v>23.67</v>
      </c>
      <c r="H175" s="221" t="n">
        <f aca="false">ROUND(F175*G175,2)</f>
        <v>0.95</v>
      </c>
    </row>
    <row r="176" customFormat="false" ht="24" hidden="false" customHeight="false" outlineLevel="0" collapsed="false">
      <c r="A176" s="216" t="s">
        <v>155</v>
      </c>
      <c r="B176" s="217" t="s">
        <v>156</v>
      </c>
      <c r="C176" s="218" t="n">
        <v>88262</v>
      </c>
      <c r="D176" s="219" t="s">
        <v>191</v>
      </c>
      <c r="E176" s="217" t="s">
        <v>158</v>
      </c>
      <c r="F176" s="220" t="n">
        <v>0.501</v>
      </c>
      <c r="G176" s="220" t="n">
        <v>30.2</v>
      </c>
      <c r="H176" s="221" t="n">
        <f aca="false">ROUND(F176*G176,2)</f>
        <v>15.13</v>
      </c>
    </row>
    <row r="177" customFormat="false" ht="12.75" hidden="false" customHeight="false" outlineLevel="0" collapsed="false">
      <c r="A177" s="216" t="s">
        <v>155</v>
      </c>
      <c r="B177" s="217" t="s">
        <v>156</v>
      </c>
      <c r="C177" s="218" t="n">
        <v>88316</v>
      </c>
      <c r="D177" s="219" t="s">
        <v>192</v>
      </c>
      <c r="E177" s="217" t="s">
        <v>158</v>
      </c>
      <c r="F177" s="220" t="n">
        <v>0.354</v>
      </c>
      <c r="G177" s="220" t="n">
        <v>21.47</v>
      </c>
      <c r="H177" s="221" t="n">
        <f aca="false">ROUND(F177*G177,2)</f>
        <v>7.6</v>
      </c>
    </row>
    <row r="178" customFormat="false" ht="24" hidden="false" customHeight="false" outlineLevel="0" collapsed="false">
      <c r="A178" s="216" t="s">
        <v>155</v>
      </c>
      <c r="B178" s="217" t="s">
        <v>156</v>
      </c>
      <c r="C178" s="218" t="n">
        <v>92273</v>
      </c>
      <c r="D178" s="219" t="s">
        <v>304</v>
      </c>
      <c r="E178" s="217" t="s">
        <v>235</v>
      </c>
      <c r="F178" s="220" t="n">
        <v>0.97</v>
      </c>
      <c r="G178" s="220" t="n">
        <v>17.3</v>
      </c>
      <c r="H178" s="221" t="n">
        <f aca="false">ROUND(F178*G178,2)</f>
        <v>16.78</v>
      </c>
    </row>
    <row r="179" customFormat="false" ht="36" hidden="false" customHeight="false" outlineLevel="0" collapsed="false">
      <c r="A179" s="216" t="s">
        <v>155</v>
      </c>
      <c r="B179" s="217" t="s">
        <v>156</v>
      </c>
      <c r="C179" s="218" t="n">
        <v>92767</v>
      </c>
      <c r="D179" s="219" t="s">
        <v>305</v>
      </c>
      <c r="E179" s="217" t="s">
        <v>303</v>
      </c>
      <c r="F179" s="220" t="n">
        <v>0.991</v>
      </c>
      <c r="G179" s="220" t="n">
        <v>16.06</v>
      </c>
      <c r="H179" s="221" t="n">
        <f aca="false">ROUND(F179*G179,2)</f>
        <v>15.92</v>
      </c>
    </row>
    <row r="180" customFormat="false" ht="48" hidden="false" customHeight="false" outlineLevel="0" collapsed="false">
      <c r="A180" s="216" t="s">
        <v>177</v>
      </c>
      <c r="B180" s="217" t="s">
        <v>156</v>
      </c>
      <c r="C180" s="218" t="n">
        <v>1527</v>
      </c>
      <c r="D180" s="219" t="s">
        <v>306</v>
      </c>
      <c r="E180" s="217" t="s">
        <v>185</v>
      </c>
      <c r="F180" s="220" t="n">
        <f aca="false">0.044*1.103</f>
        <v>0.048532</v>
      </c>
      <c r="G180" s="220" t="n">
        <v>686.77</v>
      </c>
      <c r="H180" s="221" t="n">
        <f aca="false">ROUND(F180*G180,2)</f>
        <v>33.33</v>
      </c>
    </row>
    <row r="181" customFormat="false" ht="24" hidden="false" customHeight="false" outlineLevel="0" collapsed="false">
      <c r="A181" s="216" t="s">
        <v>98</v>
      </c>
      <c r="B181" s="217" t="s">
        <v>47</v>
      </c>
      <c r="C181" s="218" t="s">
        <v>307</v>
      </c>
      <c r="D181" s="219" t="s">
        <v>308</v>
      </c>
      <c r="E181" s="217" t="s">
        <v>168</v>
      </c>
      <c r="F181" s="220" t="n">
        <f aca="false">0.044*0.194</f>
        <v>0.008536</v>
      </c>
      <c r="G181" s="220" t="n">
        <v>8.0705</v>
      </c>
      <c r="H181" s="221" t="n">
        <f aca="false">ROUND(F181*G181,2)</f>
        <v>0.07</v>
      </c>
    </row>
    <row r="182" customFormat="false" ht="24" hidden="false" customHeight="false" outlineLevel="0" collapsed="false">
      <c r="A182" s="216" t="s">
        <v>98</v>
      </c>
      <c r="B182" s="217" t="s">
        <v>47</v>
      </c>
      <c r="C182" s="218" t="s">
        <v>307</v>
      </c>
      <c r="D182" s="219" t="s">
        <v>309</v>
      </c>
      <c r="E182" s="217" t="s">
        <v>207</v>
      </c>
      <c r="F182" s="220" t="n">
        <f aca="false">0.044*0.179</f>
        <v>0.007876</v>
      </c>
      <c r="G182" s="220" t="n">
        <v>0.7636</v>
      </c>
      <c r="H182" s="221" t="n">
        <f aca="false">ROUND(F182*G182,2)</f>
        <v>0.01</v>
      </c>
    </row>
    <row r="183" customFormat="false" ht="12.75" hidden="false" customHeight="false" outlineLevel="0" collapsed="false">
      <c r="A183" s="224" t="s">
        <v>310</v>
      </c>
      <c r="B183" s="224"/>
      <c r="C183" s="224"/>
      <c r="D183" s="224"/>
      <c r="E183" s="187" t="s">
        <v>160</v>
      </c>
      <c r="F183" s="187"/>
      <c r="G183" s="187"/>
      <c r="H183" s="188" t="n">
        <f aca="false">SUM(H173:H181)</f>
        <v>169.26</v>
      </c>
    </row>
    <row r="184" customFormat="false" ht="12.75" hidden="false" customHeight="false" outlineLevel="0" collapsed="false">
      <c r="A184" s="224"/>
      <c r="B184" s="224"/>
      <c r="C184" s="224"/>
      <c r="D184" s="224"/>
      <c r="E184" s="190" t="n">
        <f aca="false">$H$9</f>
        <v>0.223</v>
      </c>
      <c r="F184" s="190"/>
      <c r="G184" s="190"/>
      <c r="H184" s="188" t="n">
        <f aca="false">ROUND((E184*H183),2)</f>
        <v>37.74</v>
      </c>
    </row>
    <row r="185" customFormat="false" ht="15" hidden="false" customHeight="false" outlineLevel="0" collapsed="false">
      <c r="A185" s="224"/>
      <c r="B185" s="224"/>
      <c r="C185" s="224"/>
      <c r="D185" s="224"/>
      <c r="E185" s="187" t="s">
        <v>162</v>
      </c>
      <c r="F185" s="187"/>
      <c r="G185" s="187"/>
      <c r="H185" s="225" t="n">
        <f aca="false">ROUND(SUM(H183:H184),2)</f>
        <v>207</v>
      </c>
    </row>
    <row r="186" customFormat="false" ht="12.75" hidden="false" customHeight="false" outlineLevel="0" collapsed="false">
      <c r="A186" s="226" t="s">
        <v>296</v>
      </c>
      <c r="H186" s="113"/>
    </row>
    <row r="187" customFormat="false" ht="60" hidden="false" customHeight="false" outlineLevel="0" collapsed="false">
      <c r="A187" s="175" t="s">
        <v>311</v>
      </c>
      <c r="B187" s="176" t="s">
        <v>36</v>
      </c>
      <c r="C187" s="175"/>
      <c r="D187" s="177" t="s">
        <v>312</v>
      </c>
      <c r="E187" s="176" t="s">
        <v>313</v>
      </c>
      <c r="F187" s="178" t="s">
        <v>152</v>
      </c>
      <c r="G187" s="178" t="s">
        <v>153</v>
      </c>
      <c r="H187" s="179" t="s">
        <v>154</v>
      </c>
    </row>
    <row r="188" customFormat="false" ht="12.75" hidden="false" customHeight="false" outlineLevel="0" collapsed="false">
      <c r="A188" s="216" t="s">
        <v>155</v>
      </c>
      <c r="B188" s="217" t="s">
        <v>156</v>
      </c>
      <c r="C188" s="218" t="n">
        <v>88309</v>
      </c>
      <c r="D188" s="219" t="s">
        <v>223</v>
      </c>
      <c r="E188" s="222" t="s">
        <v>158</v>
      </c>
      <c r="F188" s="220" t="n">
        <v>2.21165</v>
      </c>
      <c r="G188" s="223" t="n">
        <v>30.6</v>
      </c>
      <c r="H188" s="221" t="n">
        <f aca="false">ROUND(F188*G188,2)</f>
        <v>67.68</v>
      </c>
    </row>
    <row r="189" customFormat="false" ht="12.75" hidden="false" customHeight="false" outlineLevel="0" collapsed="false">
      <c r="A189" s="216" t="s">
        <v>155</v>
      </c>
      <c r="B189" s="217" t="s">
        <v>156</v>
      </c>
      <c r="C189" s="218" t="n">
        <v>88316</v>
      </c>
      <c r="D189" s="219" t="s">
        <v>192</v>
      </c>
      <c r="E189" s="222" t="s">
        <v>158</v>
      </c>
      <c r="F189" s="220" t="n">
        <v>2.21165</v>
      </c>
      <c r="G189" s="220" t="n">
        <v>21.47</v>
      </c>
      <c r="H189" s="221" t="n">
        <f aca="false">ROUND(F189*G189,2)</f>
        <v>47.48</v>
      </c>
    </row>
    <row r="190" customFormat="false" ht="48" hidden="false" customHeight="false" outlineLevel="0" collapsed="false">
      <c r="A190" s="216" t="s">
        <v>177</v>
      </c>
      <c r="B190" s="217" t="s">
        <v>217</v>
      </c>
      <c r="C190" s="218" t="n">
        <v>6827</v>
      </c>
      <c r="D190" s="219" t="s">
        <v>314</v>
      </c>
      <c r="E190" s="222" t="s">
        <v>313</v>
      </c>
      <c r="F190" s="220" t="n">
        <v>1</v>
      </c>
      <c r="G190" s="223" t="n">
        <v>1470</v>
      </c>
      <c r="H190" s="221" t="n">
        <f aca="false">ROUND(F190*G190,2)</f>
        <v>1470</v>
      </c>
    </row>
    <row r="191" customFormat="false" ht="24" hidden="false" customHeight="false" outlineLevel="0" collapsed="false">
      <c r="A191" s="216" t="s">
        <v>155</v>
      </c>
      <c r="B191" s="217" t="s">
        <v>217</v>
      </c>
      <c r="C191" s="218" t="n">
        <v>95</v>
      </c>
      <c r="D191" s="219" t="s">
        <v>315</v>
      </c>
      <c r="E191" s="217" t="s">
        <v>294</v>
      </c>
      <c r="F191" s="220" t="n">
        <v>0.05</v>
      </c>
      <c r="G191" s="220" t="n">
        <v>562.54</v>
      </c>
      <c r="H191" s="221" t="n">
        <f aca="false">ROUND(F191*G191,2)</f>
        <v>28.13</v>
      </c>
    </row>
    <row r="192" customFormat="false" ht="24" hidden="false" customHeight="false" outlineLevel="0" collapsed="false">
      <c r="A192" s="216" t="s">
        <v>155</v>
      </c>
      <c r="B192" s="217" t="s">
        <v>217</v>
      </c>
      <c r="C192" s="218" t="n">
        <v>2497</v>
      </c>
      <c r="D192" s="219" t="s">
        <v>316</v>
      </c>
      <c r="E192" s="217" t="s">
        <v>294</v>
      </c>
      <c r="F192" s="220" t="n">
        <v>0.6</v>
      </c>
      <c r="G192" s="220" t="n">
        <v>49.6</v>
      </c>
      <c r="H192" s="221" t="n">
        <f aca="false">ROUND(F192*G192,2)</f>
        <v>29.76</v>
      </c>
    </row>
    <row r="193" customFormat="false" ht="12.75" hidden="false" customHeight="false" outlineLevel="0" collapsed="false">
      <c r="A193" s="224" t="s">
        <v>317</v>
      </c>
      <c r="B193" s="224"/>
      <c r="C193" s="224"/>
      <c r="D193" s="224"/>
      <c r="E193" s="187" t="s">
        <v>160</v>
      </c>
      <c r="F193" s="187"/>
      <c r="G193" s="187"/>
      <c r="H193" s="188" t="n">
        <f aca="false">SUM(H188:H192)</f>
        <v>1643.05</v>
      </c>
    </row>
    <row r="194" customFormat="false" ht="12.75" hidden="false" customHeight="false" outlineLevel="0" collapsed="false">
      <c r="A194" s="224"/>
      <c r="B194" s="224"/>
      <c r="C194" s="224"/>
      <c r="D194" s="224"/>
      <c r="E194" s="190" t="n">
        <f aca="false">$H$9</f>
        <v>0.223</v>
      </c>
      <c r="F194" s="190"/>
      <c r="G194" s="190"/>
      <c r="H194" s="188" t="n">
        <f aca="false">ROUND((E194*H193),2)</f>
        <v>366.4</v>
      </c>
    </row>
    <row r="195" customFormat="false" ht="15" hidden="false" customHeight="false" outlineLevel="0" collapsed="false">
      <c r="A195" s="224"/>
      <c r="B195" s="224"/>
      <c r="C195" s="224"/>
      <c r="D195" s="224"/>
      <c r="E195" s="187" t="s">
        <v>162</v>
      </c>
      <c r="F195" s="187"/>
      <c r="G195" s="187"/>
      <c r="H195" s="225" t="n">
        <f aca="false">ROUND(SUM(H193:H194),2)</f>
        <v>2009.45</v>
      </c>
    </row>
    <row r="196" customFormat="false" ht="12.75" hidden="false" customHeight="false" outlineLevel="0" collapsed="false">
      <c r="A196" s="226" t="s">
        <v>296</v>
      </c>
      <c r="H196" s="113"/>
    </row>
    <row r="197" customFormat="false" ht="36" hidden="false" customHeight="false" outlineLevel="0" collapsed="false">
      <c r="A197" s="175" t="s">
        <v>318</v>
      </c>
      <c r="B197" s="176" t="s">
        <v>36</v>
      </c>
      <c r="C197" s="175"/>
      <c r="D197" s="177" t="s">
        <v>319</v>
      </c>
      <c r="E197" s="176" t="s">
        <v>313</v>
      </c>
      <c r="F197" s="178" t="s">
        <v>152</v>
      </c>
      <c r="G197" s="178" t="s">
        <v>153</v>
      </c>
      <c r="H197" s="179" t="s">
        <v>154</v>
      </c>
    </row>
    <row r="198" customFormat="false" ht="12.75" hidden="false" customHeight="false" outlineLevel="0" collapsed="false">
      <c r="A198" s="216" t="s">
        <v>155</v>
      </c>
      <c r="B198" s="217" t="s">
        <v>156</v>
      </c>
      <c r="C198" s="218" t="n">
        <v>88264</v>
      </c>
      <c r="D198" s="219" t="s">
        <v>320</v>
      </c>
      <c r="E198" s="222" t="s">
        <v>158</v>
      </c>
      <c r="F198" s="220" t="n">
        <v>0.3735</v>
      </c>
      <c r="G198" s="223" t="n">
        <v>30.96</v>
      </c>
      <c r="H198" s="221" t="n">
        <f aca="false">ROUND(F198*G198,2)</f>
        <v>11.56</v>
      </c>
    </row>
    <row r="199" customFormat="false" ht="12.75" hidden="false" customHeight="false" outlineLevel="0" collapsed="false">
      <c r="A199" s="216" t="s">
        <v>155</v>
      </c>
      <c r="B199" s="217" t="s">
        <v>156</v>
      </c>
      <c r="C199" s="218" t="n">
        <v>88316</v>
      </c>
      <c r="D199" s="219" t="s">
        <v>192</v>
      </c>
      <c r="E199" s="222" t="s">
        <v>158</v>
      </c>
      <c r="F199" s="220" t="n">
        <v>0.2</v>
      </c>
      <c r="G199" s="220" t="n">
        <v>21.47</v>
      </c>
      <c r="H199" s="221" t="n">
        <f aca="false">ROUND(F199*G199,2)</f>
        <v>4.29</v>
      </c>
    </row>
    <row r="200" customFormat="false" ht="36" hidden="false" customHeight="false" outlineLevel="0" collapsed="false">
      <c r="A200" s="216" t="s">
        <v>177</v>
      </c>
      <c r="B200" s="217" t="s">
        <v>217</v>
      </c>
      <c r="C200" s="218" t="n">
        <v>13524</v>
      </c>
      <c r="D200" s="219" t="s">
        <v>319</v>
      </c>
      <c r="E200" s="222" t="s">
        <v>313</v>
      </c>
      <c r="F200" s="220" t="n">
        <v>1</v>
      </c>
      <c r="G200" s="223" t="n">
        <v>248.48</v>
      </c>
      <c r="H200" s="221" t="n">
        <f aca="false">ROUND(F200*G200,2)</f>
        <v>248.48</v>
      </c>
    </row>
    <row r="201" customFormat="false" ht="12.75" hidden="false" customHeight="false" outlineLevel="0" collapsed="false">
      <c r="A201" s="216" t="s">
        <v>177</v>
      </c>
      <c r="B201" s="217" t="s">
        <v>217</v>
      </c>
      <c r="C201" s="218" t="n">
        <v>1691</v>
      </c>
      <c r="D201" s="219" t="s">
        <v>321</v>
      </c>
      <c r="E201" s="217" t="s">
        <v>313</v>
      </c>
      <c r="F201" s="220" t="n">
        <v>2</v>
      </c>
      <c r="G201" s="220" t="n">
        <v>0.88</v>
      </c>
      <c r="H201" s="221" t="n">
        <f aca="false">ROUND(F201*G201,2)</f>
        <v>1.76</v>
      </c>
    </row>
    <row r="202" customFormat="false" ht="12.75" hidden="false" customHeight="false" outlineLevel="0" collapsed="false">
      <c r="A202" s="224" t="s">
        <v>322</v>
      </c>
      <c r="B202" s="224"/>
      <c r="C202" s="224"/>
      <c r="D202" s="224"/>
      <c r="E202" s="187" t="s">
        <v>160</v>
      </c>
      <c r="F202" s="187"/>
      <c r="G202" s="187"/>
      <c r="H202" s="188" t="n">
        <f aca="false">SUM(H198:H201)</f>
        <v>266.09</v>
      </c>
    </row>
    <row r="203" customFormat="false" ht="12.75" hidden="false" customHeight="false" outlineLevel="0" collapsed="false">
      <c r="A203" s="224"/>
      <c r="B203" s="224"/>
      <c r="C203" s="224"/>
      <c r="D203" s="224"/>
      <c r="E203" s="190" t="n">
        <f aca="false">$H$9</f>
        <v>0.223</v>
      </c>
      <c r="F203" s="190"/>
      <c r="G203" s="190"/>
      <c r="H203" s="188" t="n">
        <f aca="false">ROUND((E203*H202),2)</f>
        <v>59.34</v>
      </c>
    </row>
    <row r="204" customFormat="false" ht="15" hidden="false" customHeight="false" outlineLevel="0" collapsed="false">
      <c r="A204" s="224"/>
      <c r="B204" s="224"/>
      <c r="C204" s="224"/>
      <c r="D204" s="224"/>
      <c r="E204" s="187" t="s">
        <v>162</v>
      </c>
      <c r="F204" s="187"/>
      <c r="G204" s="187"/>
      <c r="H204" s="225" t="n">
        <f aca="false">ROUND(SUM(H202:H203),2)</f>
        <v>325.43</v>
      </c>
    </row>
    <row r="205" customFormat="false" ht="12.75" hidden="false" customHeight="false" outlineLevel="0" collapsed="false">
      <c r="A205" s="226" t="s">
        <v>296</v>
      </c>
      <c r="H205" s="113"/>
    </row>
    <row r="206" customFormat="false" ht="24" hidden="false" customHeight="false" outlineLevel="0" collapsed="false">
      <c r="A206" s="175" t="s">
        <v>323</v>
      </c>
      <c r="B206" s="176" t="s">
        <v>36</v>
      </c>
      <c r="C206" s="175"/>
      <c r="D206" s="177" t="s">
        <v>324</v>
      </c>
      <c r="E206" s="176" t="s">
        <v>176</v>
      </c>
      <c r="F206" s="178" t="s">
        <v>152</v>
      </c>
      <c r="G206" s="178" t="s">
        <v>153</v>
      </c>
      <c r="H206" s="179" t="s">
        <v>154</v>
      </c>
    </row>
    <row r="207" customFormat="false" ht="12.75" hidden="false" customHeight="false" outlineLevel="0" collapsed="false">
      <c r="A207" s="216" t="s">
        <v>155</v>
      </c>
      <c r="B207" s="217" t="s">
        <v>156</v>
      </c>
      <c r="C207" s="218" t="n">
        <v>88316</v>
      </c>
      <c r="D207" s="219" t="s">
        <v>192</v>
      </c>
      <c r="E207" s="222" t="s">
        <v>158</v>
      </c>
      <c r="F207" s="220" t="n">
        <v>0.02</v>
      </c>
      <c r="G207" s="223" t="n">
        <v>21.47</v>
      </c>
      <c r="H207" s="221" t="n">
        <f aca="false">ROUND(F207*G207,2)</f>
        <v>0.43</v>
      </c>
    </row>
    <row r="208" customFormat="false" ht="36" hidden="false" customHeight="false" outlineLevel="0" collapsed="false">
      <c r="A208" s="216" t="s">
        <v>155</v>
      </c>
      <c r="B208" s="217" t="s">
        <v>217</v>
      </c>
      <c r="C208" s="218" t="n">
        <v>5073</v>
      </c>
      <c r="D208" s="219" t="s">
        <v>325</v>
      </c>
      <c r="E208" s="222" t="s">
        <v>326</v>
      </c>
      <c r="F208" s="220" t="n">
        <v>0.0626</v>
      </c>
      <c r="G208" s="220" t="n">
        <v>1.24</v>
      </c>
      <c r="H208" s="221" t="n">
        <f aca="false">ROUND(F208*G208,2)</f>
        <v>0.08</v>
      </c>
    </row>
    <row r="209" customFormat="false" ht="12.75" hidden="false" customHeight="false" outlineLevel="0" collapsed="false">
      <c r="A209" s="224" t="s">
        <v>327</v>
      </c>
      <c r="B209" s="224"/>
      <c r="C209" s="224"/>
      <c r="D209" s="224"/>
      <c r="E209" s="187" t="s">
        <v>160</v>
      </c>
      <c r="F209" s="187"/>
      <c r="G209" s="187"/>
      <c r="H209" s="188" t="n">
        <f aca="false">SUM(H207:H208)</f>
        <v>0.51</v>
      </c>
    </row>
    <row r="210" customFormat="false" ht="12.75" hidden="false" customHeight="false" outlineLevel="0" collapsed="false">
      <c r="A210" s="224"/>
      <c r="B210" s="224"/>
      <c r="C210" s="224"/>
      <c r="D210" s="224"/>
      <c r="E210" s="190" t="n">
        <f aca="false">$H$9</f>
        <v>0.223</v>
      </c>
      <c r="F210" s="190"/>
      <c r="G210" s="190"/>
      <c r="H210" s="188" t="n">
        <f aca="false">ROUND((E210*H209),2)</f>
        <v>0.11</v>
      </c>
    </row>
    <row r="211" customFormat="false" ht="15" hidden="false" customHeight="false" outlineLevel="0" collapsed="false">
      <c r="A211" s="224"/>
      <c r="B211" s="224"/>
      <c r="C211" s="224"/>
      <c r="D211" s="224"/>
      <c r="E211" s="213" t="s">
        <v>162</v>
      </c>
      <c r="F211" s="213"/>
      <c r="G211" s="213"/>
      <c r="H211" s="227" t="n">
        <f aca="false">ROUND(SUM(H209:H210),2)</f>
        <v>0.62</v>
      </c>
    </row>
  </sheetData>
  <mergeCells count="87">
    <mergeCell ref="D1:H1"/>
    <mergeCell ref="D2:H2"/>
    <mergeCell ref="D3:H3"/>
    <mergeCell ref="A5:H5"/>
    <mergeCell ref="A7:H8"/>
    <mergeCell ref="F9:G9"/>
    <mergeCell ref="F10:G10"/>
    <mergeCell ref="B11:D11"/>
    <mergeCell ref="F11:H11"/>
    <mergeCell ref="A16:D21"/>
    <mergeCell ref="E16:G16"/>
    <mergeCell ref="E17:G17"/>
    <mergeCell ref="E18:G18"/>
    <mergeCell ref="E19:G19"/>
    <mergeCell ref="E21:G21"/>
    <mergeCell ref="A27:D29"/>
    <mergeCell ref="E27:G27"/>
    <mergeCell ref="E28:G28"/>
    <mergeCell ref="E29:G29"/>
    <mergeCell ref="A42:D44"/>
    <mergeCell ref="E42:G42"/>
    <mergeCell ref="E43:G43"/>
    <mergeCell ref="E44:G44"/>
    <mergeCell ref="A53:D55"/>
    <mergeCell ref="E53:G53"/>
    <mergeCell ref="E54:G54"/>
    <mergeCell ref="E55:G55"/>
    <mergeCell ref="A65:D67"/>
    <mergeCell ref="E65:G65"/>
    <mergeCell ref="E66:G66"/>
    <mergeCell ref="E67:G67"/>
    <mergeCell ref="A77:D79"/>
    <mergeCell ref="E77:G77"/>
    <mergeCell ref="E78:G78"/>
    <mergeCell ref="E79:G79"/>
    <mergeCell ref="A89:D91"/>
    <mergeCell ref="E89:G89"/>
    <mergeCell ref="E90:G90"/>
    <mergeCell ref="E91:G91"/>
    <mergeCell ref="A98:D100"/>
    <mergeCell ref="E98:G98"/>
    <mergeCell ref="E99:G99"/>
    <mergeCell ref="E100:G100"/>
    <mergeCell ref="A107:D109"/>
    <mergeCell ref="E107:G107"/>
    <mergeCell ref="E108:G108"/>
    <mergeCell ref="E109:G109"/>
    <mergeCell ref="A122:D124"/>
    <mergeCell ref="E122:G122"/>
    <mergeCell ref="E123:G123"/>
    <mergeCell ref="E124:G124"/>
    <mergeCell ref="A129:D131"/>
    <mergeCell ref="E129:G129"/>
    <mergeCell ref="E130:G130"/>
    <mergeCell ref="E131:G131"/>
    <mergeCell ref="A137:D139"/>
    <mergeCell ref="E137:G137"/>
    <mergeCell ref="E138:G138"/>
    <mergeCell ref="E139:G139"/>
    <mergeCell ref="A144:D146"/>
    <mergeCell ref="E144:G144"/>
    <mergeCell ref="E145:G145"/>
    <mergeCell ref="E146:G146"/>
    <mergeCell ref="A160:D162"/>
    <mergeCell ref="E160:G160"/>
    <mergeCell ref="E161:G161"/>
    <mergeCell ref="E162:G162"/>
    <mergeCell ref="A168:D170"/>
    <mergeCell ref="E168:G168"/>
    <mergeCell ref="E169:G169"/>
    <mergeCell ref="E170:G170"/>
    <mergeCell ref="A183:D185"/>
    <mergeCell ref="E183:G183"/>
    <mergeCell ref="E184:G184"/>
    <mergeCell ref="E185:G185"/>
    <mergeCell ref="A193:D195"/>
    <mergeCell ref="E193:G193"/>
    <mergeCell ref="E194:G194"/>
    <mergeCell ref="E195:G195"/>
    <mergeCell ref="A202:D204"/>
    <mergeCell ref="E202:G202"/>
    <mergeCell ref="E203:G203"/>
    <mergeCell ref="E204:G204"/>
    <mergeCell ref="A209:D211"/>
    <mergeCell ref="E209:G209"/>
    <mergeCell ref="E210:G210"/>
    <mergeCell ref="E211:G2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H251"/>
  <sheetViews>
    <sheetView showFormulas="false" showGridLines="true" showRowColHeaders="true" showZeros="true" rightToLeft="false" tabSelected="false" showOutlineSymbols="true" defaultGridColor="true" view="pageBreakPreview" topLeftCell="A236" colorId="64" zoomScale="100" zoomScaleNormal="100" zoomScalePageLayoutView="100" workbookViewId="0">
      <selection pane="topLeft" activeCell="E249" activeCellId="0" sqref="E249:G249"/>
    </sheetView>
  </sheetViews>
  <sheetFormatPr defaultColWidth="8.9921875" defaultRowHeight="12.75" zeroHeight="false" outlineLevelRow="0" outlineLevelCol="0"/>
  <cols>
    <col collapsed="false" customWidth="true" hidden="false" outlineLevel="0" max="2" min="1" style="111" width="13.33"/>
    <col collapsed="false" customWidth="true" hidden="false" outlineLevel="0" max="3" min="3" style="228" width="13.33"/>
    <col collapsed="false" customWidth="true" hidden="false" outlineLevel="0" max="4" min="4" style="111" width="54.09"/>
    <col collapsed="false" customWidth="false" hidden="false" outlineLevel="0" max="5" min="5" style="111" width="8.99"/>
    <col collapsed="false" customWidth="true" hidden="false" outlineLevel="0" max="6" min="6" style="111" width="17.32"/>
    <col collapsed="false" customWidth="true" hidden="false" outlineLevel="0" max="7" min="7" style="111" width="19.66"/>
    <col collapsed="false" customWidth="true" hidden="false" outlineLevel="0" max="8" min="8" style="111" width="19.43"/>
    <col collapsed="false" customWidth="false" hidden="false" outlineLevel="0" max="257" min="9" style="111" width="8.99"/>
  </cols>
  <sheetData>
    <row r="1" customFormat="false" ht="12.75" hidden="false" customHeight="false" outlineLevel="0" collapsed="false">
      <c r="A1" s="159"/>
      <c r="B1" s="160"/>
      <c r="C1" s="229"/>
      <c r="D1" s="161" t="s">
        <v>141</v>
      </c>
      <c r="E1" s="161"/>
      <c r="F1" s="161"/>
      <c r="G1" s="161"/>
      <c r="H1" s="161"/>
    </row>
    <row r="2" customFormat="false" ht="12.75" hidden="false" customHeight="false" outlineLevel="0" collapsed="false">
      <c r="A2" s="110"/>
      <c r="D2" s="162" t="s">
        <v>142</v>
      </c>
      <c r="E2" s="162"/>
      <c r="F2" s="162"/>
      <c r="G2" s="162"/>
      <c r="H2" s="162"/>
    </row>
    <row r="3" customFormat="false" ht="12.75" hidden="false" customHeight="false" outlineLevel="0" collapsed="false">
      <c r="A3" s="110"/>
      <c r="D3" s="162" t="s">
        <v>143</v>
      </c>
      <c r="E3" s="162"/>
      <c r="F3" s="162"/>
      <c r="G3" s="162"/>
      <c r="H3" s="162"/>
    </row>
    <row r="4" customFormat="false" ht="12.75" hidden="false" customHeight="false" outlineLevel="0" collapsed="false">
      <c r="A4" s="110"/>
      <c r="H4" s="113"/>
    </row>
    <row r="5" customFormat="false" ht="15.75" hidden="false" customHeight="false" outlineLevel="0" collapsed="false">
      <c r="A5" s="163" t="s">
        <v>328</v>
      </c>
      <c r="B5" s="163"/>
      <c r="C5" s="163"/>
      <c r="D5" s="163"/>
      <c r="E5" s="163"/>
      <c r="F5" s="163"/>
      <c r="G5" s="163"/>
      <c r="H5" s="163"/>
    </row>
    <row r="6" customFormat="false" ht="16.5" hidden="false" customHeight="false" outlineLevel="0" collapsed="false">
      <c r="A6" s="164"/>
      <c r="B6" s="165"/>
      <c r="C6" s="230"/>
      <c r="D6" s="165"/>
      <c r="E6" s="165"/>
      <c r="F6" s="165"/>
      <c r="G6" s="165"/>
      <c r="H6" s="166"/>
    </row>
    <row r="7" customFormat="false" ht="36" hidden="false" customHeight="true" outlineLevel="0" collapsed="false">
      <c r="A7" s="167" t="str">
        <f aca="false">Planilha!B4</f>
        <v>Contratação de serviços de engenharia para execução de pátios para múltiplos usos, sem cobertura, em diversos municípios na área de atuação da 2ª Superintendência Regional da Codevasf, no Estado da Bahia</v>
      </c>
      <c r="B7" s="167"/>
      <c r="C7" s="167"/>
      <c r="D7" s="167"/>
      <c r="E7" s="167"/>
      <c r="F7" s="167"/>
      <c r="G7" s="167"/>
      <c r="H7" s="167"/>
    </row>
    <row r="8" customFormat="false" ht="13.5" hidden="false" customHeight="false" outlineLevel="0" collapsed="false">
      <c r="A8" s="167"/>
      <c r="B8" s="167"/>
      <c r="C8" s="167"/>
      <c r="D8" s="167"/>
      <c r="E8" s="167"/>
      <c r="F8" s="167"/>
      <c r="G8" s="167"/>
      <c r="H8" s="167"/>
    </row>
    <row r="9" customFormat="false" ht="21.9" hidden="false" customHeight="true" outlineLevel="0" collapsed="false">
      <c r="A9" s="110"/>
      <c r="C9" s="230"/>
      <c r="D9" s="165"/>
      <c r="F9" s="168" t="s">
        <v>145</v>
      </c>
      <c r="G9" s="168"/>
      <c r="H9" s="169" t="n">
        <f aca="false">BDI!C38</f>
        <v>0.223</v>
      </c>
    </row>
    <row r="10" customFormat="false" ht="21.9" hidden="false" customHeight="true" outlineLevel="0" collapsed="false">
      <c r="A10" s="110"/>
      <c r="C10" s="230"/>
      <c r="D10" s="165"/>
      <c r="F10" s="170" t="s">
        <v>146</v>
      </c>
      <c r="G10" s="170"/>
      <c r="H10" s="171" t="n">
        <f aca="false">'Encargos Sociais'!F52</f>
        <v>1.1515</v>
      </c>
    </row>
    <row r="11" customFormat="false" ht="21.9" hidden="false" customHeight="true" outlineLevel="0" collapsed="false">
      <c r="A11" s="172" t="s">
        <v>147</v>
      </c>
      <c r="B11" s="173" t="str">
        <f aca="false">Planilha!A6</f>
        <v>Data Base Utilizada: SINAPI - Setembro/2023; ORSE - Setembro/2023-1; SICRO - Julho/2023</v>
      </c>
      <c r="C11" s="173"/>
      <c r="D11" s="173"/>
      <c r="F11" s="174" t="s">
        <v>148</v>
      </c>
      <c r="G11" s="174"/>
      <c r="H11" s="174"/>
    </row>
    <row r="12" customFormat="false" ht="15" hidden="false" customHeight="true" outlineLevel="0" collapsed="false">
      <c r="A12" s="110"/>
      <c r="H12" s="113"/>
    </row>
    <row r="13" customFormat="false" ht="35.25" hidden="false" customHeight="true" outlineLevel="0" collapsed="false">
      <c r="A13" s="175" t="s">
        <v>45</v>
      </c>
      <c r="B13" s="176" t="s">
        <v>156</v>
      </c>
      <c r="C13" s="231" t="n">
        <v>89470</v>
      </c>
      <c r="D13" s="177" t="s">
        <v>329</v>
      </c>
      <c r="E13" s="176" t="s">
        <v>176</v>
      </c>
      <c r="F13" s="178" t="s">
        <v>152</v>
      </c>
      <c r="G13" s="178" t="s">
        <v>153</v>
      </c>
      <c r="H13" s="179" t="s">
        <v>154</v>
      </c>
    </row>
    <row r="14" customFormat="false" ht="27" hidden="false" customHeight="true" outlineLevel="0" collapsed="false">
      <c r="A14" s="180" t="s">
        <v>177</v>
      </c>
      <c r="B14" s="181" t="s">
        <v>156</v>
      </c>
      <c r="C14" s="232" t="n">
        <v>25070</v>
      </c>
      <c r="D14" s="182" t="s">
        <v>330</v>
      </c>
      <c r="E14" s="181" t="s">
        <v>331</v>
      </c>
      <c r="F14" s="233" t="n">
        <v>10.204</v>
      </c>
      <c r="G14" s="233" t="n">
        <v>3.14</v>
      </c>
      <c r="H14" s="185" t="n">
        <f aca="false">ROUNDDOWN(F14*G14,2)</f>
        <v>32.04</v>
      </c>
    </row>
    <row r="15" customFormat="false" ht="27" hidden="false" customHeight="true" outlineLevel="0" collapsed="false">
      <c r="A15" s="180" t="s">
        <v>177</v>
      </c>
      <c r="B15" s="181" t="s">
        <v>156</v>
      </c>
      <c r="C15" s="232" t="n">
        <v>38589</v>
      </c>
      <c r="D15" s="182" t="s">
        <v>332</v>
      </c>
      <c r="E15" s="181" t="s">
        <v>331</v>
      </c>
      <c r="F15" s="233" t="n">
        <v>1.46</v>
      </c>
      <c r="G15" s="233" t="n">
        <v>1.79</v>
      </c>
      <c r="H15" s="185" t="n">
        <f aca="false">ROUNDDOWN(F15*G15,2)</f>
        <v>2.61</v>
      </c>
    </row>
    <row r="16" customFormat="false" ht="27" hidden="false" customHeight="true" outlineLevel="0" collapsed="false">
      <c r="A16" s="180" t="s">
        <v>177</v>
      </c>
      <c r="B16" s="181" t="s">
        <v>156</v>
      </c>
      <c r="C16" s="232" t="n">
        <v>38591</v>
      </c>
      <c r="D16" s="182" t="s">
        <v>333</v>
      </c>
      <c r="E16" s="181" t="s">
        <v>331</v>
      </c>
      <c r="F16" s="233" t="n">
        <v>1.46</v>
      </c>
      <c r="G16" s="233" t="n">
        <v>2.87</v>
      </c>
      <c r="H16" s="185" t="n">
        <f aca="false">ROUNDDOWN(F16*G16,2)</f>
        <v>4.19</v>
      </c>
    </row>
    <row r="17" customFormat="false" ht="27" hidden="false" customHeight="true" outlineLevel="0" collapsed="false">
      <c r="A17" s="180" t="s">
        <v>177</v>
      </c>
      <c r="B17" s="181" t="s">
        <v>156</v>
      </c>
      <c r="C17" s="232" t="n">
        <v>38597</v>
      </c>
      <c r="D17" s="182" t="s">
        <v>334</v>
      </c>
      <c r="E17" s="181" t="s">
        <v>331</v>
      </c>
      <c r="F17" s="233" t="n">
        <v>0.97</v>
      </c>
      <c r="G17" s="233" t="n">
        <v>3.53</v>
      </c>
      <c r="H17" s="185" t="n">
        <f aca="false">ROUNDDOWN(F17*G17,2)</f>
        <v>3.42</v>
      </c>
    </row>
    <row r="18" customFormat="false" ht="27" hidden="false" customHeight="true" outlineLevel="0" collapsed="false">
      <c r="A18" s="180" t="s">
        <v>155</v>
      </c>
      <c r="B18" s="181" t="s">
        <v>156</v>
      </c>
      <c r="C18" s="232" t="n">
        <v>88309</v>
      </c>
      <c r="D18" s="182" t="s">
        <v>223</v>
      </c>
      <c r="E18" s="181" t="s">
        <v>158</v>
      </c>
      <c r="F18" s="233" t="n">
        <v>0.62</v>
      </c>
      <c r="G18" s="233" t="n">
        <v>30.6</v>
      </c>
      <c r="H18" s="185" t="n">
        <f aca="false">ROUNDDOWN(F18*G18,2)</f>
        <v>18.97</v>
      </c>
    </row>
    <row r="19" customFormat="false" ht="27" hidden="false" customHeight="true" outlineLevel="0" collapsed="false">
      <c r="A19" s="180" t="s">
        <v>155</v>
      </c>
      <c r="B19" s="181" t="s">
        <v>156</v>
      </c>
      <c r="C19" s="232" t="n">
        <v>88316</v>
      </c>
      <c r="D19" s="182" t="s">
        <v>192</v>
      </c>
      <c r="E19" s="181" t="s">
        <v>158</v>
      </c>
      <c r="F19" s="233" t="n">
        <v>0.62</v>
      </c>
      <c r="G19" s="233" t="n">
        <v>21.47</v>
      </c>
      <c r="H19" s="185" t="n">
        <f aca="false">ROUNDDOWN(F19*G19,2)</f>
        <v>13.31</v>
      </c>
    </row>
    <row r="20" customFormat="false" ht="60" hidden="false" customHeight="false" outlineLevel="0" collapsed="false">
      <c r="A20" s="180" t="s">
        <v>155</v>
      </c>
      <c r="B20" s="181" t="s">
        <v>156</v>
      </c>
      <c r="C20" s="232" t="n">
        <v>88715</v>
      </c>
      <c r="D20" s="182" t="s">
        <v>335</v>
      </c>
      <c r="E20" s="181" t="s">
        <v>336</v>
      </c>
      <c r="F20" s="233" t="n">
        <v>0.0168</v>
      </c>
      <c r="G20" s="233" t="n">
        <v>623.62</v>
      </c>
      <c r="H20" s="185" t="n">
        <f aca="false">ROUNDDOWN(F20*G20,2)</f>
        <v>10.47</v>
      </c>
    </row>
    <row r="21" customFormat="false" ht="21.9" hidden="false" customHeight="true" outlineLevel="0" collapsed="false">
      <c r="A21" s="186"/>
      <c r="B21" s="186"/>
      <c r="C21" s="186"/>
      <c r="D21" s="186"/>
      <c r="E21" s="187" t="s">
        <v>160</v>
      </c>
      <c r="F21" s="187"/>
      <c r="G21" s="187"/>
      <c r="H21" s="188" t="n">
        <f aca="false">SUM(H14:H20)</f>
        <v>85.01</v>
      </c>
    </row>
    <row r="22" customFormat="false" ht="21.9" hidden="false" customHeight="true" outlineLevel="0" collapsed="false">
      <c r="A22" s="186"/>
      <c r="B22" s="186"/>
      <c r="C22" s="186"/>
      <c r="D22" s="186"/>
      <c r="E22" s="190" t="n">
        <f aca="false">$H$9</f>
        <v>0.223</v>
      </c>
      <c r="F22" s="190"/>
      <c r="G22" s="190"/>
      <c r="H22" s="188" t="n">
        <f aca="false">ROUND((E22*H21),2)</f>
        <v>18.96</v>
      </c>
    </row>
    <row r="23" customFormat="false" ht="21.9" hidden="false" customHeight="true" outlineLevel="0" collapsed="false">
      <c r="A23" s="186"/>
      <c r="B23" s="186"/>
      <c r="C23" s="186"/>
      <c r="D23" s="186"/>
      <c r="E23" s="187" t="s">
        <v>162</v>
      </c>
      <c r="F23" s="187"/>
      <c r="G23" s="187"/>
      <c r="H23" s="191" t="n">
        <f aca="false">ROUND(SUM(H21:H22),2)</f>
        <v>103.97</v>
      </c>
    </row>
    <row r="24" customFormat="false" ht="21.9" hidden="false" customHeight="true" outlineLevel="0" collapsed="false">
      <c r="A24" s="110"/>
      <c r="H24" s="113"/>
    </row>
    <row r="25" customFormat="false" ht="43.5" hidden="false" customHeight="true" outlineLevel="0" collapsed="false">
      <c r="A25" s="175" t="s">
        <v>51</v>
      </c>
      <c r="B25" s="176" t="s">
        <v>156</v>
      </c>
      <c r="C25" s="231" t="n">
        <v>96523</v>
      </c>
      <c r="D25" s="177" t="s">
        <v>337</v>
      </c>
      <c r="E25" s="176" t="s">
        <v>185</v>
      </c>
      <c r="F25" s="178" t="s">
        <v>152</v>
      </c>
      <c r="G25" s="178" t="s">
        <v>153</v>
      </c>
      <c r="H25" s="179" t="s">
        <v>154</v>
      </c>
    </row>
    <row r="26" customFormat="false" ht="12.75" hidden="false" customHeight="false" outlineLevel="0" collapsed="false">
      <c r="A26" s="180" t="s">
        <v>155</v>
      </c>
      <c r="B26" s="181" t="s">
        <v>156</v>
      </c>
      <c r="C26" s="215" t="n">
        <v>88309</v>
      </c>
      <c r="D26" s="182" t="s">
        <v>223</v>
      </c>
      <c r="E26" s="181" t="s">
        <v>158</v>
      </c>
      <c r="F26" s="233" t="s">
        <v>338</v>
      </c>
      <c r="G26" s="233" t="s">
        <v>266</v>
      </c>
      <c r="H26" s="185" t="e">
        <f aca="false">ROUNDDOWN(F26*G26,2)</f>
        <v>#VALUE!</v>
      </c>
    </row>
    <row r="27" customFormat="false" ht="12.75" hidden="false" customHeight="false" outlineLevel="0" collapsed="false">
      <c r="A27" s="180" t="s">
        <v>155</v>
      </c>
      <c r="B27" s="181" t="s">
        <v>156</v>
      </c>
      <c r="C27" s="215" t="n">
        <v>88316</v>
      </c>
      <c r="D27" s="182" t="s">
        <v>192</v>
      </c>
      <c r="E27" s="181" t="s">
        <v>158</v>
      </c>
      <c r="F27" s="233" t="s">
        <v>339</v>
      </c>
      <c r="G27" s="233" t="s">
        <v>241</v>
      </c>
      <c r="H27" s="185" t="e">
        <f aca="false">ROUNDDOWN(F27*G27,2)</f>
        <v>#VALUE!</v>
      </c>
    </row>
    <row r="28" customFormat="false" ht="35.25" hidden="false" customHeight="true" outlineLevel="0" collapsed="false">
      <c r="A28" s="186"/>
      <c r="B28" s="186"/>
      <c r="C28" s="186"/>
      <c r="D28" s="186"/>
      <c r="E28" s="187" t="s">
        <v>160</v>
      </c>
      <c r="F28" s="187"/>
      <c r="G28" s="187"/>
      <c r="H28" s="188" t="e">
        <f aca="false">SUM(H26:H27)</f>
        <v>#VALUE!</v>
      </c>
    </row>
    <row r="29" customFormat="false" ht="12.75" hidden="false" customHeight="false" outlineLevel="0" collapsed="false">
      <c r="A29" s="186"/>
      <c r="B29" s="186"/>
      <c r="C29" s="186"/>
      <c r="D29" s="186"/>
      <c r="E29" s="190" t="n">
        <f aca="false">$H$9</f>
        <v>0.223</v>
      </c>
      <c r="F29" s="190"/>
      <c r="G29" s="190"/>
      <c r="H29" s="188" t="e">
        <f aca="false">ROUND((E29*H28),2)</f>
        <v>#VALUE!</v>
      </c>
    </row>
    <row r="30" customFormat="false" ht="14.25" hidden="false" customHeight="false" outlineLevel="0" collapsed="false">
      <c r="A30" s="186"/>
      <c r="B30" s="186"/>
      <c r="C30" s="186"/>
      <c r="D30" s="186"/>
      <c r="E30" s="187" t="s">
        <v>162</v>
      </c>
      <c r="F30" s="187"/>
      <c r="G30" s="187"/>
      <c r="H30" s="191" t="e">
        <f aca="false">ROUND(SUM(H28:H29),2)</f>
        <v>#VALUE!</v>
      </c>
    </row>
    <row r="31" customFormat="false" ht="12.75" hidden="false" customHeight="false" outlineLevel="0" collapsed="false">
      <c r="A31" s="110"/>
      <c r="H31" s="113"/>
    </row>
    <row r="32" customFormat="false" ht="36" hidden="false" customHeight="false" outlineLevel="0" collapsed="false">
      <c r="A32" s="175" t="s">
        <v>52</v>
      </c>
      <c r="B32" s="176" t="s">
        <v>156</v>
      </c>
      <c r="C32" s="231" t="n">
        <v>96527</v>
      </c>
      <c r="D32" s="177" t="s">
        <v>340</v>
      </c>
      <c r="E32" s="176" t="s">
        <v>185</v>
      </c>
      <c r="F32" s="178" t="s">
        <v>152</v>
      </c>
      <c r="G32" s="178" t="s">
        <v>153</v>
      </c>
      <c r="H32" s="179" t="s">
        <v>154</v>
      </c>
    </row>
    <row r="33" customFormat="false" ht="12.75" hidden="false" customHeight="false" outlineLevel="0" collapsed="false">
      <c r="A33" s="180" t="s">
        <v>155</v>
      </c>
      <c r="B33" s="181" t="s">
        <v>156</v>
      </c>
      <c r="C33" s="232" t="s">
        <v>265</v>
      </c>
      <c r="D33" s="182" t="s">
        <v>223</v>
      </c>
      <c r="E33" s="234" t="s">
        <v>158</v>
      </c>
      <c r="F33" s="233" t="s">
        <v>341</v>
      </c>
      <c r="G33" s="233" t="s">
        <v>266</v>
      </c>
      <c r="H33" s="185" t="e">
        <f aca="false">ROUNDDOWN(F33*G33,2)</f>
        <v>#VALUE!</v>
      </c>
    </row>
    <row r="34" customFormat="false" ht="12.75" hidden="false" customHeight="false" outlineLevel="0" collapsed="false">
      <c r="A34" s="180" t="s">
        <v>155</v>
      </c>
      <c r="B34" s="181" t="s">
        <v>156</v>
      </c>
      <c r="C34" s="232" t="s">
        <v>267</v>
      </c>
      <c r="D34" s="182" t="s">
        <v>192</v>
      </c>
      <c r="E34" s="234" t="s">
        <v>158</v>
      </c>
      <c r="F34" s="233" t="s">
        <v>342</v>
      </c>
      <c r="G34" s="233" t="s">
        <v>241</v>
      </c>
      <c r="H34" s="185" t="e">
        <f aca="false">ROUNDDOWN(F34*G34,2)</f>
        <v>#VALUE!</v>
      </c>
    </row>
    <row r="35" customFormat="false" ht="12.75" hidden="false" customHeight="false" outlineLevel="0" collapsed="false">
      <c r="A35" s="186"/>
      <c r="B35" s="186"/>
      <c r="C35" s="186"/>
      <c r="D35" s="186"/>
      <c r="E35" s="187" t="s">
        <v>160</v>
      </c>
      <c r="F35" s="187"/>
      <c r="G35" s="187"/>
      <c r="H35" s="188" t="e">
        <f aca="false">SUM(H33:H34)</f>
        <v>#VALUE!</v>
      </c>
    </row>
    <row r="36" customFormat="false" ht="12.75" hidden="false" customHeight="false" outlineLevel="0" collapsed="false">
      <c r="A36" s="186"/>
      <c r="B36" s="186"/>
      <c r="C36" s="186"/>
      <c r="D36" s="186"/>
      <c r="E36" s="190" t="n">
        <f aca="false">$H$9</f>
        <v>0.223</v>
      </c>
      <c r="F36" s="190"/>
      <c r="G36" s="190"/>
      <c r="H36" s="188" t="e">
        <f aca="false">ROUND((E36*H35),2)</f>
        <v>#VALUE!</v>
      </c>
    </row>
    <row r="37" customFormat="false" ht="14.25" hidden="false" customHeight="false" outlineLevel="0" collapsed="false">
      <c r="A37" s="186"/>
      <c r="B37" s="186"/>
      <c r="C37" s="186"/>
      <c r="D37" s="186"/>
      <c r="E37" s="187" t="s">
        <v>162</v>
      </c>
      <c r="F37" s="187"/>
      <c r="G37" s="187"/>
      <c r="H37" s="191" t="e">
        <f aca="false">ROUND(SUM(H35:H36),2)</f>
        <v>#VALUE!</v>
      </c>
    </row>
    <row r="38" customFormat="false" ht="12.6" hidden="false" customHeight="true" outlineLevel="0" collapsed="false">
      <c r="A38" s="110"/>
      <c r="H38" s="113"/>
    </row>
    <row r="39" customFormat="false" ht="36" hidden="false" customHeight="false" outlineLevel="0" collapsed="false">
      <c r="A39" s="175" t="s">
        <v>54</v>
      </c>
      <c r="B39" s="176" t="s">
        <v>156</v>
      </c>
      <c r="C39" s="231" t="n">
        <v>96619</v>
      </c>
      <c r="D39" s="177" t="s">
        <v>343</v>
      </c>
      <c r="E39" s="176" t="s">
        <v>176</v>
      </c>
      <c r="F39" s="178" t="s">
        <v>152</v>
      </c>
      <c r="G39" s="178" t="s">
        <v>153</v>
      </c>
      <c r="H39" s="179" t="s">
        <v>154</v>
      </c>
    </row>
    <row r="40" customFormat="false" ht="12.75" hidden="false" customHeight="false" outlineLevel="0" collapsed="false">
      <c r="A40" s="180" t="s">
        <v>155</v>
      </c>
      <c r="B40" s="181" t="s">
        <v>156</v>
      </c>
      <c r="C40" s="232" t="s">
        <v>265</v>
      </c>
      <c r="D40" s="182" t="s">
        <v>223</v>
      </c>
      <c r="E40" s="234" t="s">
        <v>158</v>
      </c>
      <c r="F40" s="233" t="s">
        <v>344</v>
      </c>
      <c r="G40" s="233" t="s">
        <v>266</v>
      </c>
      <c r="H40" s="185" t="e">
        <f aca="false">ROUNDDOWN(F40*G40,2)</f>
        <v>#VALUE!</v>
      </c>
    </row>
    <row r="41" customFormat="false" ht="12.75" hidden="false" customHeight="false" outlineLevel="0" collapsed="false">
      <c r="A41" s="180" t="s">
        <v>155</v>
      </c>
      <c r="B41" s="181" t="s">
        <v>156</v>
      </c>
      <c r="C41" s="232" t="s">
        <v>267</v>
      </c>
      <c r="D41" s="182" t="s">
        <v>192</v>
      </c>
      <c r="E41" s="234" t="s">
        <v>158</v>
      </c>
      <c r="F41" s="233" t="s">
        <v>345</v>
      </c>
      <c r="G41" s="233" t="s">
        <v>241</v>
      </c>
      <c r="H41" s="185" t="e">
        <f aca="false">ROUNDDOWN(F41*G41,2)</f>
        <v>#VALUE!</v>
      </c>
    </row>
    <row r="42" customFormat="false" ht="48" hidden="false" customHeight="false" outlineLevel="0" collapsed="false">
      <c r="A42" s="180" t="s">
        <v>155</v>
      </c>
      <c r="B42" s="181" t="s">
        <v>156</v>
      </c>
      <c r="C42" s="232" t="s">
        <v>346</v>
      </c>
      <c r="D42" s="182" t="s">
        <v>347</v>
      </c>
      <c r="E42" s="181" t="s">
        <v>336</v>
      </c>
      <c r="F42" s="233" t="s">
        <v>348</v>
      </c>
      <c r="G42" s="233" t="s">
        <v>349</v>
      </c>
      <c r="H42" s="185" t="e">
        <f aca="false">ROUNDDOWN(F42*G42,2)</f>
        <v>#VALUE!</v>
      </c>
    </row>
    <row r="43" customFormat="false" ht="12.75" hidden="false" customHeight="false" outlineLevel="0" collapsed="false">
      <c r="A43" s="186"/>
      <c r="B43" s="186"/>
      <c r="C43" s="186"/>
      <c r="D43" s="186"/>
      <c r="E43" s="187" t="s">
        <v>160</v>
      </c>
      <c r="F43" s="187"/>
      <c r="G43" s="187"/>
      <c r="H43" s="188" t="e">
        <f aca="false">SUM(H40:H42)</f>
        <v>#VALUE!</v>
      </c>
    </row>
    <row r="44" customFormat="false" ht="12.75" hidden="false" customHeight="false" outlineLevel="0" collapsed="false">
      <c r="A44" s="186"/>
      <c r="B44" s="186"/>
      <c r="C44" s="186"/>
      <c r="D44" s="186"/>
      <c r="E44" s="190" t="n">
        <f aca="false">$H$9</f>
        <v>0.223</v>
      </c>
      <c r="F44" s="190"/>
      <c r="G44" s="190"/>
      <c r="H44" s="188" t="e">
        <f aca="false">ROUND((E44*H43),2)</f>
        <v>#VALUE!</v>
      </c>
    </row>
    <row r="45" customFormat="false" ht="14.25" hidden="false" customHeight="false" outlineLevel="0" collapsed="false">
      <c r="A45" s="186"/>
      <c r="B45" s="186"/>
      <c r="C45" s="186"/>
      <c r="D45" s="186"/>
      <c r="E45" s="187" t="s">
        <v>162</v>
      </c>
      <c r="F45" s="187"/>
      <c r="G45" s="187"/>
      <c r="H45" s="191" t="e">
        <f aca="false">ROUND(SUM(H43:H44),2)</f>
        <v>#VALUE!</v>
      </c>
    </row>
    <row r="46" customFormat="false" ht="12.75" hidden="false" customHeight="false" outlineLevel="0" collapsed="false">
      <c r="A46" s="110"/>
      <c r="H46" s="113"/>
    </row>
    <row r="47" customFormat="false" ht="24" hidden="false" customHeight="false" outlineLevel="0" collapsed="false">
      <c r="A47" s="175" t="s">
        <v>55</v>
      </c>
      <c r="B47" s="176" t="s">
        <v>156</v>
      </c>
      <c r="C47" s="231" t="n">
        <v>96548</v>
      </c>
      <c r="D47" s="177" t="s">
        <v>350</v>
      </c>
      <c r="E47" s="176" t="s">
        <v>179</v>
      </c>
      <c r="F47" s="178" t="s">
        <v>152</v>
      </c>
      <c r="G47" s="178" t="s">
        <v>153</v>
      </c>
      <c r="H47" s="179" t="s">
        <v>154</v>
      </c>
    </row>
    <row r="48" customFormat="false" ht="31.2" hidden="false" customHeight="true" outlineLevel="0" collapsed="false">
      <c r="A48" s="180" t="s">
        <v>177</v>
      </c>
      <c r="B48" s="181" t="s">
        <v>156</v>
      </c>
      <c r="C48" s="232" t="s">
        <v>351</v>
      </c>
      <c r="D48" s="182" t="s">
        <v>352</v>
      </c>
      <c r="E48" s="234" t="s">
        <v>331</v>
      </c>
      <c r="F48" s="233" t="s">
        <v>353</v>
      </c>
      <c r="G48" s="233" t="s">
        <v>354</v>
      </c>
      <c r="H48" s="185" t="e">
        <f aca="false">ROUNDDOWN(F48*G48,2)</f>
        <v>#VALUE!</v>
      </c>
    </row>
    <row r="49" customFormat="false" ht="24" hidden="false" customHeight="false" outlineLevel="0" collapsed="false">
      <c r="A49" s="180" t="s">
        <v>177</v>
      </c>
      <c r="B49" s="181" t="s">
        <v>156</v>
      </c>
      <c r="C49" s="232" t="s">
        <v>355</v>
      </c>
      <c r="D49" s="182" t="s">
        <v>356</v>
      </c>
      <c r="E49" s="234" t="s">
        <v>303</v>
      </c>
      <c r="F49" s="233" t="s">
        <v>357</v>
      </c>
      <c r="G49" s="233" t="s">
        <v>358</v>
      </c>
      <c r="H49" s="185" t="e">
        <f aca="false">ROUNDDOWN(F49*G49,2)</f>
        <v>#VALUE!</v>
      </c>
    </row>
    <row r="50" customFormat="false" ht="24" hidden="false" customHeight="false" outlineLevel="0" collapsed="false">
      <c r="A50" s="180" t="s">
        <v>155</v>
      </c>
      <c r="B50" s="181" t="s">
        <v>156</v>
      </c>
      <c r="C50" s="232" t="s">
        <v>359</v>
      </c>
      <c r="D50" s="182" t="s">
        <v>360</v>
      </c>
      <c r="E50" s="234" t="s">
        <v>158</v>
      </c>
      <c r="F50" s="233" t="s">
        <v>361</v>
      </c>
      <c r="G50" s="233" t="s">
        <v>362</v>
      </c>
      <c r="H50" s="185" t="e">
        <f aca="false">ROUNDDOWN(F50*G50,2)</f>
        <v>#VALUE!</v>
      </c>
    </row>
    <row r="51" customFormat="false" ht="12.75" hidden="false" customHeight="false" outlineLevel="0" collapsed="false">
      <c r="A51" s="180" t="s">
        <v>155</v>
      </c>
      <c r="B51" s="181" t="s">
        <v>156</v>
      </c>
      <c r="C51" s="232" t="s">
        <v>363</v>
      </c>
      <c r="D51" s="182" t="s">
        <v>364</v>
      </c>
      <c r="E51" s="234" t="s">
        <v>158</v>
      </c>
      <c r="F51" s="233" t="s">
        <v>365</v>
      </c>
      <c r="G51" s="233" t="s">
        <v>366</v>
      </c>
      <c r="H51" s="185" t="e">
        <f aca="false">ROUNDDOWN(F51*G51,2)</f>
        <v>#VALUE!</v>
      </c>
    </row>
    <row r="52" customFormat="false" ht="24" hidden="false" customHeight="false" outlineLevel="0" collapsed="false">
      <c r="A52" s="180" t="s">
        <v>155</v>
      </c>
      <c r="B52" s="181" t="s">
        <v>156</v>
      </c>
      <c r="C52" s="232" t="s">
        <v>367</v>
      </c>
      <c r="D52" s="182" t="s">
        <v>368</v>
      </c>
      <c r="E52" s="181" t="s">
        <v>303</v>
      </c>
      <c r="F52" s="233" t="s">
        <v>369</v>
      </c>
      <c r="G52" s="233" t="s">
        <v>370</v>
      </c>
      <c r="H52" s="185" t="e">
        <f aca="false">ROUNDDOWN(F52*G52,2)</f>
        <v>#VALUE!</v>
      </c>
    </row>
    <row r="53" customFormat="false" ht="12.75" hidden="false" customHeight="false" outlineLevel="0" collapsed="false">
      <c r="A53" s="186"/>
      <c r="B53" s="186"/>
      <c r="C53" s="186"/>
      <c r="D53" s="186"/>
      <c r="E53" s="187" t="s">
        <v>160</v>
      </c>
      <c r="F53" s="187"/>
      <c r="G53" s="187"/>
      <c r="H53" s="188" t="e">
        <f aca="false">SUM(H48:H52)</f>
        <v>#VALUE!</v>
      </c>
    </row>
    <row r="54" customFormat="false" ht="12.75" hidden="false" customHeight="false" outlineLevel="0" collapsed="false">
      <c r="A54" s="186"/>
      <c r="B54" s="186"/>
      <c r="C54" s="186"/>
      <c r="D54" s="186"/>
      <c r="E54" s="190" t="n">
        <f aca="false">$H$9</f>
        <v>0.223</v>
      </c>
      <c r="F54" s="190"/>
      <c r="G54" s="190"/>
      <c r="H54" s="188" t="e">
        <f aca="false">ROUND((E54*H53),2)</f>
        <v>#VALUE!</v>
      </c>
    </row>
    <row r="55" customFormat="false" ht="14.25" hidden="false" customHeight="false" outlineLevel="0" collapsed="false">
      <c r="A55" s="186"/>
      <c r="B55" s="186"/>
      <c r="C55" s="186"/>
      <c r="D55" s="186"/>
      <c r="E55" s="187" t="s">
        <v>162</v>
      </c>
      <c r="F55" s="187"/>
      <c r="G55" s="187"/>
      <c r="H55" s="191" t="e">
        <f aca="false">ROUND(SUM(H53:H54),2)</f>
        <v>#VALUE!</v>
      </c>
    </row>
    <row r="56" customFormat="false" ht="12.75" hidden="false" customHeight="false" outlineLevel="0" collapsed="false">
      <c r="A56" s="110"/>
      <c r="H56" s="113"/>
    </row>
    <row r="57" customFormat="false" ht="48" hidden="false" customHeight="false" outlineLevel="0" collapsed="false">
      <c r="A57" s="175" t="s">
        <v>56</v>
      </c>
      <c r="B57" s="176" t="s">
        <v>156</v>
      </c>
      <c r="C57" s="231" t="s">
        <v>371</v>
      </c>
      <c r="D57" s="177" t="s">
        <v>372</v>
      </c>
      <c r="E57" s="176" t="s">
        <v>185</v>
      </c>
      <c r="F57" s="178" t="s">
        <v>152</v>
      </c>
      <c r="G57" s="178" t="s">
        <v>153</v>
      </c>
      <c r="H57" s="179" t="s">
        <v>154</v>
      </c>
    </row>
    <row r="58" customFormat="false" ht="24" hidden="false" customHeight="false" outlineLevel="0" collapsed="false">
      <c r="A58" s="180" t="s">
        <v>177</v>
      </c>
      <c r="B58" s="181" t="s">
        <v>156</v>
      </c>
      <c r="C58" s="232" t="s">
        <v>373</v>
      </c>
      <c r="D58" s="182" t="s">
        <v>374</v>
      </c>
      <c r="E58" s="234" t="s">
        <v>336</v>
      </c>
      <c r="F58" s="233" t="s">
        <v>375</v>
      </c>
      <c r="G58" s="233" t="s">
        <v>376</v>
      </c>
      <c r="H58" s="185" t="e">
        <f aca="false">ROUNDDOWN(F58*G58,2)</f>
        <v>#VALUE!</v>
      </c>
    </row>
    <row r="59" customFormat="false" ht="12.75" hidden="false" customHeight="false" outlineLevel="0" collapsed="false">
      <c r="A59" s="180" t="s">
        <v>177</v>
      </c>
      <c r="B59" s="181" t="s">
        <v>156</v>
      </c>
      <c r="C59" s="232" t="s">
        <v>377</v>
      </c>
      <c r="D59" s="182" t="s">
        <v>378</v>
      </c>
      <c r="E59" s="234" t="s">
        <v>303</v>
      </c>
      <c r="F59" s="233" t="s">
        <v>379</v>
      </c>
      <c r="G59" s="233" t="s">
        <v>380</v>
      </c>
      <c r="H59" s="185" t="e">
        <f aca="false">ROUNDDOWN(F59*G59,2)</f>
        <v>#VALUE!</v>
      </c>
    </row>
    <row r="60" customFormat="false" ht="24" hidden="false" customHeight="false" outlineLevel="0" collapsed="false">
      <c r="A60" s="180" t="s">
        <v>177</v>
      </c>
      <c r="B60" s="181" t="s">
        <v>156</v>
      </c>
      <c r="C60" s="232" t="s">
        <v>381</v>
      </c>
      <c r="D60" s="182" t="s">
        <v>382</v>
      </c>
      <c r="E60" s="234" t="s">
        <v>336</v>
      </c>
      <c r="F60" s="233" t="s">
        <v>383</v>
      </c>
      <c r="G60" s="233" t="s">
        <v>384</v>
      </c>
      <c r="H60" s="185" t="e">
        <f aca="false">ROUNDDOWN(F60*G60,2)</f>
        <v>#VALUE!</v>
      </c>
    </row>
    <row r="61" customFormat="false" ht="12.75" hidden="false" customHeight="false" outlineLevel="0" collapsed="false">
      <c r="A61" s="180" t="s">
        <v>155</v>
      </c>
      <c r="B61" s="181" t="s">
        <v>156</v>
      </c>
      <c r="C61" s="232" t="s">
        <v>267</v>
      </c>
      <c r="D61" s="182" t="s">
        <v>192</v>
      </c>
      <c r="E61" s="234" t="s">
        <v>158</v>
      </c>
      <c r="F61" s="233" t="s">
        <v>385</v>
      </c>
      <c r="G61" s="233" t="s">
        <v>241</v>
      </c>
      <c r="H61" s="185" t="e">
        <f aca="false">ROUNDDOWN(F61*G61,2)</f>
        <v>#VALUE!</v>
      </c>
    </row>
    <row r="62" customFormat="false" ht="24" hidden="false" customHeight="false" outlineLevel="0" collapsed="false">
      <c r="A62" s="180" t="s">
        <v>155</v>
      </c>
      <c r="B62" s="181" t="s">
        <v>156</v>
      </c>
      <c r="C62" s="232" t="s">
        <v>386</v>
      </c>
      <c r="D62" s="182" t="s">
        <v>387</v>
      </c>
      <c r="E62" s="234" t="s">
        <v>158</v>
      </c>
      <c r="F62" s="233" t="s">
        <v>388</v>
      </c>
      <c r="G62" s="233" t="s">
        <v>389</v>
      </c>
      <c r="H62" s="185" t="e">
        <f aca="false">ROUNDDOWN(F62*G62,2)</f>
        <v>#VALUE!</v>
      </c>
    </row>
    <row r="63" customFormat="false" ht="48" hidden="false" customHeight="false" outlineLevel="0" collapsed="false">
      <c r="A63" s="180" t="s">
        <v>155</v>
      </c>
      <c r="B63" s="181" t="s">
        <v>156</v>
      </c>
      <c r="C63" s="232" t="s">
        <v>390</v>
      </c>
      <c r="D63" s="182" t="s">
        <v>391</v>
      </c>
      <c r="E63" s="234" t="s">
        <v>168</v>
      </c>
      <c r="F63" s="233" t="s">
        <v>392</v>
      </c>
      <c r="G63" s="233" t="s">
        <v>393</v>
      </c>
      <c r="H63" s="185" t="e">
        <f aca="false">ROUNDDOWN(F63*G63,2)</f>
        <v>#VALUE!</v>
      </c>
    </row>
    <row r="64" customFormat="false" ht="48" hidden="false" customHeight="false" outlineLevel="0" collapsed="false">
      <c r="A64" s="180" t="s">
        <v>155</v>
      </c>
      <c r="B64" s="181" t="s">
        <v>156</v>
      </c>
      <c r="C64" s="232" t="s">
        <v>394</v>
      </c>
      <c r="D64" s="182" t="s">
        <v>395</v>
      </c>
      <c r="E64" s="234" t="s">
        <v>207</v>
      </c>
      <c r="F64" s="233" t="s">
        <v>396</v>
      </c>
      <c r="G64" s="233" t="s">
        <v>397</v>
      </c>
      <c r="H64" s="185" t="e">
        <f aca="false">ROUNDDOWN(F64*G64,2)</f>
        <v>#VALUE!</v>
      </c>
    </row>
    <row r="65" customFormat="false" ht="12.75" hidden="false" customHeight="false" outlineLevel="0" collapsed="false">
      <c r="A65" s="186"/>
      <c r="B65" s="186"/>
      <c r="C65" s="186"/>
      <c r="D65" s="186"/>
      <c r="E65" s="187" t="s">
        <v>160</v>
      </c>
      <c r="F65" s="187"/>
      <c r="G65" s="187"/>
      <c r="H65" s="188" t="e">
        <f aca="false">SUM(H58:H64)</f>
        <v>#VALUE!</v>
      </c>
    </row>
    <row r="66" customFormat="false" ht="12.75" hidden="false" customHeight="false" outlineLevel="0" collapsed="false">
      <c r="A66" s="186"/>
      <c r="B66" s="186"/>
      <c r="C66" s="186"/>
      <c r="D66" s="186"/>
      <c r="E66" s="190" t="n">
        <f aca="false">$H$9</f>
        <v>0.223</v>
      </c>
      <c r="F66" s="190"/>
      <c r="G66" s="190"/>
      <c r="H66" s="188" t="e">
        <f aca="false">ROUND((E66*H65),2)</f>
        <v>#VALUE!</v>
      </c>
    </row>
    <row r="67" customFormat="false" ht="14.25" hidden="false" customHeight="false" outlineLevel="0" collapsed="false">
      <c r="A67" s="186"/>
      <c r="B67" s="186"/>
      <c r="C67" s="186"/>
      <c r="D67" s="186"/>
      <c r="E67" s="187" t="s">
        <v>162</v>
      </c>
      <c r="F67" s="187"/>
      <c r="G67" s="187"/>
      <c r="H67" s="191" t="e">
        <f aca="false">ROUND(SUM(H65:H66),2)</f>
        <v>#VALUE!</v>
      </c>
    </row>
    <row r="68" customFormat="false" ht="12.75" hidden="false" customHeight="false" outlineLevel="0" collapsed="false">
      <c r="A68" s="110"/>
      <c r="H68" s="113"/>
    </row>
    <row r="69" customFormat="false" ht="36" hidden="false" customHeight="false" outlineLevel="0" collapsed="false">
      <c r="A69" s="175" t="s">
        <v>62</v>
      </c>
      <c r="B69" s="176" t="s">
        <v>156</v>
      </c>
      <c r="C69" s="231" t="n">
        <v>97090</v>
      </c>
      <c r="D69" s="177" t="s">
        <v>398</v>
      </c>
      <c r="E69" s="176" t="s">
        <v>179</v>
      </c>
      <c r="F69" s="178" t="s">
        <v>152</v>
      </c>
      <c r="G69" s="178" t="s">
        <v>153</v>
      </c>
      <c r="H69" s="179" t="s">
        <v>154</v>
      </c>
    </row>
    <row r="70" customFormat="false" ht="48" hidden="false" customHeight="false" outlineLevel="0" collapsed="false">
      <c r="A70" s="180" t="s">
        <v>177</v>
      </c>
      <c r="B70" s="181" t="s">
        <v>156</v>
      </c>
      <c r="C70" s="232" t="s">
        <v>399</v>
      </c>
      <c r="D70" s="182" t="s">
        <v>400</v>
      </c>
      <c r="E70" s="234" t="s">
        <v>300</v>
      </c>
      <c r="F70" s="233" t="s">
        <v>401</v>
      </c>
      <c r="G70" s="233" t="s">
        <v>402</v>
      </c>
      <c r="H70" s="185" t="e">
        <f aca="false">ROUNDDOWN(F70*G70,2)</f>
        <v>#VALUE!</v>
      </c>
    </row>
    <row r="71" customFormat="false" ht="36" hidden="false" customHeight="false" outlineLevel="0" collapsed="false">
      <c r="A71" s="180" t="s">
        <v>177</v>
      </c>
      <c r="B71" s="181" t="s">
        <v>156</v>
      </c>
      <c r="C71" s="232" t="s">
        <v>403</v>
      </c>
      <c r="D71" s="182" t="s">
        <v>404</v>
      </c>
      <c r="E71" s="234" t="s">
        <v>235</v>
      </c>
      <c r="F71" s="233" t="s">
        <v>405</v>
      </c>
      <c r="G71" s="233" t="s">
        <v>406</v>
      </c>
      <c r="H71" s="185" t="e">
        <f aca="false">ROUNDDOWN(F71*G71,2)</f>
        <v>#VALUE!</v>
      </c>
    </row>
    <row r="72" customFormat="false" ht="24" hidden="false" customHeight="false" outlineLevel="0" collapsed="false">
      <c r="A72" s="180" t="s">
        <v>177</v>
      </c>
      <c r="B72" s="181" t="s">
        <v>156</v>
      </c>
      <c r="C72" s="232" t="s">
        <v>355</v>
      </c>
      <c r="D72" s="182" t="s">
        <v>356</v>
      </c>
      <c r="E72" s="234" t="s">
        <v>303</v>
      </c>
      <c r="F72" s="233" t="s">
        <v>407</v>
      </c>
      <c r="G72" s="233" t="s">
        <v>358</v>
      </c>
      <c r="H72" s="185" t="e">
        <f aca="false">ROUNDDOWN(F72*G72,2)</f>
        <v>#VALUE!</v>
      </c>
    </row>
    <row r="73" customFormat="false" ht="24" hidden="false" customHeight="false" outlineLevel="0" collapsed="false">
      <c r="A73" s="180" t="s">
        <v>155</v>
      </c>
      <c r="B73" s="181" t="s">
        <v>156</v>
      </c>
      <c r="C73" s="232" t="s">
        <v>359</v>
      </c>
      <c r="D73" s="182" t="s">
        <v>360</v>
      </c>
      <c r="E73" s="234" t="s">
        <v>158</v>
      </c>
      <c r="F73" s="233" t="s">
        <v>407</v>
      </c>
      <c r="G73" s="233" t="s">
        <v>362</v>
      </c>
      <c r="H73" s="185" t="e">
        <f aca="false">ROUNDDOWN(F73*G73,2)</f>
        <v>#VALUE!</v>
      </c>
    </row>
    <row r="74" customFormat="false" ht="12.75" hidden="false" customHeight="false" outlineLevel="0" collapsed="false">
      <c r="A74" s="180" t="s">
        <v>155</v>
      </c>
      <c r="B74" s="181" t="s">
        <v>156</v>
      </c>
      <c r="C74" s="232" t="s">
        <v>363</v>
      </c>
      <c r="D74" s="182" t="s">
        <v>364</v>
      </c>
      <c r="E74" s="234" t="s">
        <v>158</v>
      </c>
      <c r="F74" s="233" t="s">
        <v>408</v>
      </c>
      <c r="G74" s="233" t="s">
        <v>366</v>
      </c>
      <c r="H74" s="185" t="e">
        <f aca="false">ROUNDDOWN(F74*G74,2)</f>
        <v>#VALUE!</v>
      </c>
    </row>
    <row r="75" customFormat="false" ht="12.75" hidden="false" customHeight="false" outlineLevel="0" collapsed="false">
      <c r="A75" s="186"/>
      <c r="B75" s="186"/>
      <c r="C75" s="186"/>
      <c r="D75" s="186"/>
      <c r="E75" s="187" t="s">
        <v>160</v>
      </c>
      <c r="F75" s="187"/>
      <c r="G75" s="187"/>
      <c r="H75" s="188" t="e">
        <f aca="false">SUM(H70:H74)</f>
        <v>#VALUE!</v>
      </c>
    </row>
    <row r="76" customFormat="false" ht="12.75" hidden="false" customHeight="false" outlineLevel="0" collapsed="false">
      <c r="A76" s="186"/>
      <c r="B76" s="186"/>
      <c r="C76" s="186"/>
      <c r="D76" s="186"/>
      <c r="E76" s="190" t="n">
        <f aca="false">$H$9</f>
        <v>0.223</v>
      </c>
      <c r="F76" s="190"/>
      <c r="G76" s="190"/>
      <c r="H76" s="188" t="e">
        <f aca="false">ROUND((E76*H75),2)</f>
        <v>#VALUE!</v>
      </c>
    </row>
    <row r="77" customFormat="false" ht="14.25" hidden="false" customHeight="false" outlineLevel="0" collapsed="false">
      <c r="A77" s="186"/>
      <c r="B77" s="186"/>
      <c r="C77" s="186"/>
      <c r="D77" s="186"/>
      <c r="E77" s="187" t="s">
        <v>162</v>
      </c>
      <c r="F77" s="187"/>
      <c r="G77" s="187"/>
      <c r="H77" s="191" t="e">
        <f aca="false">ROUND(SUM(H75:H76),2)</f>
        <v>#VALUE!</v>
      </c>
    </row>
    <row r="78" customFormat="false" ht="12.75" hidden="false" customHeight="false" outlineLevel="0" collapsed="false">
      <c r="A78" s="110"/>
      <c r="H78" s="113"/>
    </row>
    <row r="79" customFormat="false" ht="36" hidden="false" customHeight="false" outlineLevel="0" collapsed="false">
      <c r="A79" s="175" t="s">
        <v>66</v>
      </c>
      <c r="B79" s="176" t="s">
        <v>156</v>
      </c>
      <c r="C79" s="231" t="n">
        <v>102491</v>
      </c>
      <c r="D79" s="177" t="s">
        <v>409</v>
      </c>
      <c r="E79" s="176" t="s">
        <v>176</v>
      </c>
      <c r="F79" s="178" t="s">
        <v>152</v>
      </c>
      <c r="G79" s="178" t="s">
        <v>153</v>
      </c>
      <c r="H79" s="179" t="s">
        <v>154</v>
      </c>
    </row>
    <row r="80" customFormat="false" ht="24" hidden="false" customHeight="false" outlineLevel="0" collapsed="false">
      <c r="A80" s="180" t="s">
        <v>177</v>
      </c>
      <c r="B80" s="181" t="s">
        <v>156</v>
      </c>
      <c r="C80" s="232" t="s">
        <v>410</v>
      </c>
      <c r="D80" s="182" t="s">
        <v>411</v>
      </c>
      <c r="E80" s="234" t="s">
        <v>412</v>
      </c>
      <c r="F80" s="233" t="s">
        <v>413</v>
      </c>
      <c r="G80" s="233" t="s">
        <v>414</v>
      </c>
      <c r="H80" s="185" t="e">
        <f aca="false">ROUNDDOWN(F80*G80,2)</f>
        <v>#VALUE!</v>
      </c>
    </row>
    <row r="81" customFormat="false" ht="12.75" hidden="false" customHeight="false" outlineLevel="0" collapsed="false">
      <c r="A81" s="180" t="s">
        <v>177</v>
      </c>
      <c r="B81" s="181" t="s">
        <v>156</v>
      </c>
      <c r="C81" s="232" t="s">
        <v>415</v>
      </c>
      <c r="D81" s="182" t="s">
        <v>416</v>
      </c>
      <c r="E81" s="234" t="s">
        <v>412</v>
      </c>
      <c r="F81" s="233" t="s">
        <v>417</v>
      </c>
      <c r="G81" s="233" t="s">
        <v>418</v>
      </c>
      <c r="H81" s="185" t="e">
        <f aca="false">ROUNDDOWN(F81*G81,2)</f>
        <v>#VALUE!</v>
      </c>
    </row>
    <row r="82" customFormat="false" ht="12.75" hidden="false" customHeight="false" outlineLevel="0" collapsed="false">
      <c r="A82" s="180" t="s">
        <v>177</v>
      </c>
      <c r="B82" s="181" t="s">
        <v>156</v>
      </c>
      <c r="C82" s="232" t="s">
        <v>419</v>
      </c>
      <c r="D82" s="182" t="s">
        <v>420</v>
      </c>
      <c r="E82" s="234" t="s">
        <v>331</v>
      </c>
      <c r="F82" s="233" t="s">
        <v>421</v>
      </c>
      <c r="G82" s="233" t="s">
        <v>422</v>
      </c>
      <c r="H82" s="185" t="e">
        <f aca="false">ROUNDDOWN(F82*G82,2)</f>
        <v>#VALUE!</v>
      </c>
    </row>
    <row r="83" customFormat="false" ht="12.75" hidden="false" customHeight="false" outlineLevel="0" collapsed="false">
      <c r="A83" s="180" t="s">
        <v>155</v>
      </c>
      <c r="B83" s="181" t="s">
        <v>156</v>
      </c>
      <c r="C83" s="232" t="s">
        <v>423</v>
      </c>
      <c r="D83" s="182" t="s">
        <v>424</v>
      </c>
      <c r="E83" s="234" t="s">
        <v>158</v>
      </c>
      <c r="F83" s="233" t="s">
        <v>425</v>
      </c>
      <c r="G83" s="233" t="s">
        <v>426</v>
      </c>
      <c r="H83" s="185" t="e">
        <f aca="false">ROUNDDOWN(F83*G83,2)</f>
        <v>#VALUE!</v>
      </c>
    </row>
    <row r="84" customFormat="false" ht="12.75" hidden="false" customHeight="false" outlineLevel="0" collapsed="false">
      <c r="A84" s="180" t="s">
        <v>155</v>
      </c>
      <c r="B84" s="181" t="s">
        <v>156</v>
      </c>
      <c r="C84" s="232" t="s">
        <v>267</v>
      </c>
      <c r="D84" s="182" t="s">
        <v>192</v>
      </c>
      <c r="E84" s="234" t="s">
        <v>158</v>
      </c>
      <c r="F84" s="233" t="s">
        <v>427</v>
      </c>
      <c r="G84" s="233" t="s">
        <v>241</v>
      </c>
      <c r="H84" s="185" t="e">
        <f aca="false">ROUNDDOWN(F84*G84,2)</f>
        <v>#VALUE!</v>
      </c>
    </row>
    <row r="85" customFormat="false" ht="12.75" hidden="false" customHeight="false" outlineLevel="0" collapsed="false">
      <c r="A85" s="186"/>
      <c r="B85" s="186"/>
      <c r="C85" s="186"/>
      <c r="D85" s="186"/>
      <c r="E85" s="187" t="s">
        <v>160</v>
      </c>
      <c r="F85" s="187"/>
      <c r="G85" s="187"/>
      <c r="H85" s="188" t="e">
        <f aca="false">SUM(H80:H84)</f>
        <v>#VALUE!</v>
      </c>
    </row>
    <row r="86" customFormat="false" ht="12.75" hidden="false" customHeight="false" outlineLevel="0" collapsed="false">
      <c r="A86" s="186"/>
      <c r="B86" s="186"/>
      <c r="C86" s="186"/>
      <c r="D86" s="186"/>
      <c r="E86" s="190" t="n">
        <f aca="false">$H$9</f>
        <v>0.223</v>
      </c>
      <c r="F86" s="190"/>
      <c r="G86" s="190"/>
      <c r="H86" s="188" t="e">
        <f aca="false">ROUND((E86*H85),2)</f>
        <v>#VALUE!</v>
      </c>
    </row>
    <row r="87" customFormat="false" ht="14.25" hidden="false" customHeight="false" outlineLevel="0" collapsed="false">
      <c r="A87" s="186"/>
      <c r="B87" s="186"/>
      <c r="C87" s="186"/>
      <c r="D87" s="186"/>
      <c r="E87" s="187" t="s">
        <v>162</v>
      </c>
      <c r="F87" s="187"/>
      <c r="G87" s="187"/>
      <c r="H87" s="191" t="e">
        <f aca="false">ROUND(SUM(H85:H86),2)</f>
        <v>#VALUE!</v>
      </c>
    </row>
    <row r="88" customFormat="false" ht="12.75" hidden="false" customHeight="false" outlineLevel="0" collapsed="false">
      <c r="A88" s="110"/>
      <c r="H88" s="113"/>
    </row>
    <row r="89" customFormat="false" ht="36" hidden="false" customHeight="false" outlineLevel="0" collapsed="false">
      <c r="A89" s="175" t="s">
        <v>67</v>
      </c>
      <c r="B89" s="176" t="s">
        <v>156</v>
      </c>
      <c r="C89" s="231" t="n">
        <v>102504</v>
      </c>
      <c r="D89" s="177" t="s">
        <v>428</v>
      </c>
      <c r="E89" s="176" t="s">
        <v>181</v>
      </c>
      <c r="F89" s="178" t="s">
        <v>152</v>
      </c>
      <c r="G89" s="178" t="s">
        <v>153</v>
      </c>
      <c r="H89" s="179" t="s">
        <v>154</v>
      </c>
    </row>
    <row r="90" customFormat="false" ht="12.75" hidden="false" customHeight="false" outlineLevel="0" collapsed="false">
      <c r="A90" s="180" t="s">
        <v>177</v>
      </c>
      <c r="B90" s="181" t="s">
        <v>156</v>
      </c>
      <c r="C90" s="232" t="s">
        <v>415</v>
      </c>
      <c r="D90" s="182" t="s">
        <v>416</v>
      </c>
      <c r="E90" s="234" t="s">
        <v>412</v>
      </c>
      <c r="F90" s="233" t="s">
        <v>429</v>
      </c>
      <c r="G90" s="233" t="s">
        <v>418</v>
      </c>
      <c r="H90" s="185" t="e">
        <f aca="false">ROUNDDOWN(F90*G90,2)</f>
        <v>#VALUE!</v>
      </c>
    </row>
    <row r="91" customFormat="false" ht="12.75" hidden="false" customHeight="false" outlineLevel="0" collapsed="false">
      <c r="A91" s="180" t="s">
        <v>177</v>
      </c>
      <c r="B91" s="181" t="s">
        <v>156</v>
      </c>
      <c r="C91" s="232" t="s">
        <v>419</v>
      </c>
      <c r="D91" s="182" t="s">
        <v>420</v>
      </c>
      <c r="E91" s="234" t="s">
        <v>331</v>
      </c>
      <c r="F91" s="233" t="s">
        <v>430</v>
      </c>
      <c r="G91" s="233" t="s">
        <v>422</v>
      </c>
      <c r="H91" s="185" t="e">
        <f aca="false">ROUNDDOWN(F91*G91,2)</f>
        <v>#VALUE!</v>
      </c>
    </row>
    <row r="92" customFormat="false" ht="12.75" hidden="false" customHeight="false" outlineLevel="0" collapsed="false">
      <c r="A92" s="180" t="s">
        <v>155</v>
      </c>
      <c r="B92" s="181" t="s">
        <v>156</v>
      </c>
      <c r="C92" s="232" t="s">
        <v>423</v>
      </c>
      <c r="D92" s="182" t="s">
        <v>424</v>
      </c>
      <c r="E92" s="234" t="s">
        <v>158</v>
      </c>
      <c r="F92" s="233" t="s">
        <v>431</v>
      </c>
      <c r="G92" s="233" t="s">
        <v>426</v>
      </c>
      <c r="H92" s="185" t="e">
        <f aca="false">ROUNDDOWN(F92*G92,2)</f>
        <v>#VALUE!</v>
      </c>
    </row>
    <row r="93" customFormat="false" ht="12.75" hidden="false" customHeight="false" outlineLevel="0" collapsed="false">
      <c r="A93" s="180" t="s">
        <v>155</v>
      </c>
      <c r="B93" s="181" t="s">
        <v>156</v>
      </c>
      <c r="C93" s="232" t="s">
        <v>267</v>
      </c>
      <c r="D93" s="182" t="s">
        <v>192</v>
      </c>
      <c r="E93" s="234" t="s">
        <v>158</v>
      </c>
      <c r="F93" s="233" t="s">
        <v>432</v>
      </c>
      <c r="G93" s="233" t="s">
        <v>241</v>
      </c>
      <c r="H93" s="185" t="e">
        <f aca="false">ROUNDDOWN(F93*G93,2)</f>
        <v>#VALUE!</v>
      </c>
    </row>
    <row r="94" customFormat="false" ht="12.75" hidden="false" customHeight="false" outlineLevel="0" collapsed="false">
      <c r="A94" s="186"/>
      <c r="B94" s="186"/>
      <c r="C94" s="186"/>
      <c r="D94" s="186"/>
      <c r="E94" s="187" t="s">
        <v>160</v>
      </c>
      <c r="F94" s="187"/>
      <c r="G94" s="187"/>
      <c r="H94" s="188" t="e">
        <f aca="false">SUM(H90:H93)</f>
        <v>#VALUE!</v>
      </c>
    </row>
    <row r="95" customFormat="false" ht="12.75" hidden="false" customHeight="false" outlineLevel="0" collapsed="false">
      <c r="A95" s="186"/>
      <c r="B95" s="186"/>
      <c r="C95" s="186"/>
      <c r="D95" s="186"/>
      <c r="E95" s="190" t="n">
        <f aca="false">$H$9</f>
        <v>0.223</v>
      </c>
      <c r="F95" s="190"/>
      <c r="G95" s="190"/>
      <c r="H95" s="188" t="e">
        <f aca="false">ROUND((E95*H94),2)</f>
        <v>#VALUE!</v>
      </c>
    </row>
    <row r="96" customFormat="false" ht="14.25" hidden="false" customHeight="false" outlineLevel="0" collapsed="false">
      <c r="A96" s="186"/>
      <c r="B96" s="186"/>
      <c r="C96" s="186"/>
      <c r="D96" s="186"/>
      <c r="E96" s="187" t="s">
        <v>162</v>
      </c>
      <c r="F96" s="187"/>
      <c r="G96" s="187"/>
      <c r="H96" s="191" t="e">
        <f aca="false">ROUND(SUM(H94:H95),2)</f>
        <v>#VALUE!</v>
      </c>
    </row>
    <row r="97" customFormat="false" ht="12.75" hidden="false" customHeight="false" outlineLevel="0" collapsed="false">
      <c r="A97" s="110"/>
      <c r="H97" s="113"/>
    </row>
    <row r="98" customFormat="false" ht="60" hidden="false" customHeight="false" outlineLevel="0" collapsed="false">
      <c r="A98" s="175" t="s">
        <v>70</v>
      </c>
      <c r="B98" s="176" t="s">
        <v>156</v>
      </c>
      <c r="C98" s="231" t="n">
        <v>103323</v>
      </c>
      <c r="D98" s="177" t="s">
        <v>433</v>
      </c>
      <c r="E98" s="176" t="s">
        <v>176</v>
      </c>
      <c r="F98" s="178" t="s">
        <v>152</v>
      </c>
      <c r="G98" s="178" t="s">
        <v>153</v>
      </c>
      <c r="H98" s="179" t="s">
        <v>154</v>
      </c>
    </row>
    <row r="99" customFormat="false" ht="36" hidden="false" customHeight="false" outlineLevel="0" collapsed="false">
      <c r="A99" s="180" t="s">
        <v>177</v>
      </c>
      <c r="B99" s="181" t="s">
        <v>156</v>
      </c>
      <c r="C99" s="232" t="s">
        <v>434</v>
      </c>
      <c r="D99" s="182" t="s">
        <v>435</v>
      </c>
      <c r="E99" s="234" t="s">
        <v>235</v>
      </c>
      <c r="F99" s="233" t="s">
        <v>436</v>
      </c>
      <c r="G99" s="233" t="s">
        <v>437</v>
      </c>
      <c r="H99" s="185" t="e">
        <f aca="false">ROUNDDOWN(F99*G99,2)</f>
        <v>#VALUE!</v>
      </c>
    </row>
    <row r="100" customFormat="false" ht="24" hidden="false" customHeight="false" outlineLevel="0" collapsed="false">
      <c r="A100" s="180" t="s">
        <v>177</v>
      </c>
      <c r="B100" s="181" t="s">
        <v>156</v>
      </c>
      <c r="C100" s="232" t="s">
        <v>438</v>
      </c>
      <c r="D100" s="182" t="s">
        <v>439</v>
      </c>
      <c r="E100" s="234" t="s">
        <v>440</v>
      </c>
      <c r="F100" s="233" t="s">
        <v>441</v>
      </c>
      <c r="G100" s="233" t="s">
        <v>442</v>
      </c>
      <c r="H100" s="185" t="e">
        <f aca="false">ROUNDDOWN(F100*G100,2)</f>
        <v>#VALUE!</v>
      </c>
    </row>
    <row r="101" customFormat="false" ht="36" hidden="false" customHeight="false" outlineLevel="0" collapsed="false">
      <c r="A101" s="180" t="s">
        <v>177</v>
      </c>
      <c r="B101" s="181" t="s">
        <v>156</v>
      </c>
      <c r="C101" s="232" t="s">
        <v>443</v>
      </c>
      <c r="D101" s="182" t="s">
        <v>444</v>
      </c>
      <c r="E101" s="234" t="s">
        <v>331</v>
      </c>
      <c r="F101" s="233" t="s">
        <v>445</v>
      </c>
      <c r="G101" s="233" t="s">
        <v>446</v>
      </c>
      <c r="H101" s="185" t="e">
        <f aca="false">ROUNDDOWN(F101*G101,2)</f>
        <v>#VALUE!</v>
      </c>
    </row>
    <row r="102" customFormat="false" ht="48" hidden="false" customHeight="false" outlineLevel="0" collapsed="false">
      <c r="A102" s="180" t="s">
        <v>155</v>
      </c>
      <c r="B102" s="181" t="s">
        <v>156</v>
      </c>
      <c r="C102" s="232" t="s">
        <v>447</v>
      </c>
      <c r="D102" s="182" t="s">
        <v>448</v>
      </c>
      <c r="E102" s="234" t="s">
        <v>336</v>
      </c>
      <c r="F102" s="233" t="s">
        <v>449</v>
      </c>
      <c r="G102" s="233" t="s">
        <v>450</v>
      </c>
      <c r="H102" s="185" t="e">
        <f aca="false">ROUNDDOWN(F102*G102,2)</f>
        <v>#VALUE!</v>
      </c>
    </row>
    <row r="103" customFormat="false" ht="12.75" hidden="false" customHeight="false" outlineLevel="0" collapsed="false">
      <c r="A103" s="180" t="s">
        <v>155</v>
      </c>
      <c r="B103" s="181" t="s">
        <v>156</v>
      </c>
      <c r="C103" s="232" t="s">
        <v>265</v>
      </c>
      <c r="D103" s="182" t="s">
        <v>223</v>
      </c>
      <c r="E103" s="234" t="s">
        <v>158</v>
      </c>
      <c r="F103" s="233" t="s">
        <v>451</v>
      </c>
      <c r="G103" s="233" t="s">
        <v>266</v>
      </c>
      <c r="H103" s="185" t="e">
        <f aca="false">ROUNDDOWN(F103*G103,2)</f>
        <v>#VALUE!</v>
      </c>
    </row>
    <row r="104" customFormat="false" ht="12.75" hidden="false" customHeight="false" outlineLevel="0" collapsed="false">
      <c r="A104" s="180" t="s">
        <v>155</v>
      </c>
      <c r="B104" s="181" t="s">
        <v>156</v>
      </c>
      <c r="C104" s="232" t="s">
        <v>267</v>
      </c>
      <c r="D104" s="182" t="s">
        <v>192</v>
      </c>
      <c r="E104" s="234" t="s">
        <v>158</v>
      </c>
      <c r="F104" s="233" t="s">
        <v>452</v>
      </c>
      <c r="G104" s="233" t="s">
        <v>241</v>
      </c>
      <c r="H104" s="185" t="e">
        <f aca="false">ROUNDDOWN(F104*G104,2)</f>
        <v>#VALUE!</v>
      </c>
    </row>
    <row r="105" customFormat="false" ht="12.75" hidden="false" customHeight="false" outlineLevel="0" collapsed="false">
      <c r="A105" s="186"/>
      <c r="B105" s="186"/>
      <c r="C105" s="186"/>
      <c r="D105" s="186"/>
      <c r="E105" s="187" t="s">
        <v>160</v>
      </c>
      <c r="F105" s="187"/>
      <c r="G105" s="187"/>
      <c r="H105" s="188" t="e">
        <f aca="false">SUM(H99:H104)</f>
        <v>#VALUE!</v>
      </c>
    </row>
    <row r="106" customFormat="false" ht="12.75" hidden="false" customHeight="false" outlineLevel="0" collapsed="false">
      <c r="A106" s="186"/>
      <c r="B106" s="186"/>
      <c r="C106" s="186"/>
      <c r="D106" s="186"/>
      <c r="E106" s="190" t="n">
        <f aca="false">$H$9</f>
        <v>0.223</v>
      </c>
      <c r="F106" s="190"/>
      <c r="G106" s="190"/>
      <c r="H106" s="188" t="e">
        <f aca="false">ROUND((E106*H105),2)</f>
        <v>#VALUE!</v>
      </c>
    </row>
    <row r="107" customFormat="false" ht="14.25" hidden="false" customHeight="false" outlineLevel="0" collapsed="false">
      <c r="A107" s="186"/>
      <c r="B107" s="186"/>
      <c r="C107" s="186"/>
      <c r="D107" s="186"/>
      <c r="E107" s="187" t="s">
        <v>162</v>
      </c>
      <c r="F107" s="187"/>
      <c r="G107" s="187"/>
      <c r="H107" s="191" t="e">
        <f aca="false">ROUND(SUM(H105:H106),2)</f>
        <v>#VALUE!</v>
      </c>
    </row>
    <row r="108" customFormat="false" ht="12.75" hidden="false" customHeight="false" outlineLevel="0" collapsed="false">
      <c r="A108" s="110"/>
      <c r="H108" s="113"/>
    </row>
    <row r="109" customFormat="false" ht="48" hidden="false" customHeight="false" outlineLevel="0" collapsed="false">
      <c r="A109" s="175" t="s">
        <v>75</v>
      </c>
      <c r="B109" s="176" t="s">
        <v>156</v>
      </c>
      <c r="C109" s="231" t="n">
        <v>92763</v>
      </c>
      <c r="D109" s="177" t="s">
        <v>453</v>
      </c>
      <c r="E109" s="176" t="s">
        <v>179</v>
      </c>
      <c r="F109" s="178" t="s">
        <v>152</v>
      </c>
      <c r="G109" s="178" t="s">
        <v>153</v>
      </c>
      <c r="H109" s="179" t="s">
        <v>154</v>
      </c>
    </row>
    <row r="110" customFormat="false" ht="36" hidden="false" customHeight="false" outlineLevel="0" collapsed="false">
      <c r="A110" s="180" t="s">
        <v>177</v>
      </c>
      <c r="B110" s="181" t="s">
        <v>156</v>
      </c>
      <c r="C110" s="232" t="s">
        <v>351</v>
      </c>
      <c r="D110" s="182" t="s">
        <v>352</v>
      </c>
      <c r="E110" s="234" t="s">
        <v>331</v>
      </c>
      <c r="F110" s="233" t="s">
        <v>454</v>
      </c>
      <c r="G110" s="233" t="s">
        <v>354</v>
      </c>
      <c r="H110" s="185" t="e">
        <f aca="false">ROUNDDOWN(F110*G110,2)</f>
        <v>#VALUE!</v>
      </c>
    </row>
    <row r="111" customFormat="false" ht="24" hidden="false" customHeight="false" outlineLevel="0" collapsed="false">
      <c r="A111" s="180" t="s">
        <v>177</v>
      </c>
      <c r="B111" s="181" t="s">
        <v>156</v>
      </c>
      <c r="C111" s="232" t="s">
        <v>355</v>
      </c>
      <c r="D111" s="182" t="s">
        <v>356</v>
      </c>
      <c r="E111" s="234" t="s">
        <v>303</v>
      </c>
      <c r="F111" s="233" t="s">
        <v>357</v>
      </c>
      <c r="G111" s="233" t="s">
        <v>358</v>
      </c>
      <c r="H111" s="185" t="e">
        <f aca="false">ROUNDDOWN(F111*G111,2)</f>
        <v>#VALUE!</v>
      </c>
    </row>
    <row r="112" customFormat="false" ht="24" hidden="false" customHeight="false" outlineLevel="0" collapsed="false">
      <c r="A112" s="180" t="s">
        <v>155</v>
      </c>
      <c r="B112" s="181" t="s">
        <v>156</v>
      </c>
      <c r="C112" s="232" t="s">
        <v>359</v>
      </c>
      <c r="D112" s="182" t="s">
        <v>360</v>
      </c>
      <c r="E112" s="234" t="s">
        <v>158</v>
      </c>
      <c r="F112" s="233" t="s">
        <v>455</v>
      </c>
      <c r="G112" s="233" t="s">
        <v>362</v>
      </c>
      <c r="H112" s="185" t="e">
        <f aca="false">ROUNDDOWN(F112*G112,2)</f>
        <v>#VALUE!</v>
      </c>
    </row>
    <row r="113" customFormat="false" ht="12.75" hidden="false" customHeight="false" outlineLevel="0" collapsed="false">
      <c r="A113" s="180" t="s">
        <v>155</v>
      </c>
      <c r="B113" s="181" t="s">
        <v>156</v>
      </c>
      <c r="C113" s="232" t="s">
        <v>363</v>
      </c>
      <c r="D113" s="182" t="s">
        <v>364</v>
      </c>
      <c r="E113" s="234" t="s">
        <v>158</v>
      </c>
      <c r="F113" s="233" t="s">
        <v>456</v>
      </c>
      <c r="G113" s="233" t="s">
        <v>366</v>
      </c>
      <c r="H113" s="185" t="e">
        <f aca="false">ROUNDDOWN(F113*G113,2)</f>
        <v>#VALUE!</v>
      </c>
    </row>
    <row r="114" customFormat="false" ht="24" hidden="false" customHeight="false" outlineLevel="0" collapsed="false">
      <c r="A114" s="180" t="s">
        <v>155</v>
      </c>
      <c r="B114" s="181" t="s">
        <v>156</v>
      </c>
      <c r="C114" s="232" t="s">
        <v>457</v>
      </c>
      <c r="D114" s="182" t="s">
        <v>458</v>
      </c>
      <c r="E114" s="234" t="s">
        <v>303</v>
      </c>
      <c r="F114" s="233" t="s">
        <v>369</v>
      </c>
      <c r="G114" s="233" t="s">
        <v>459</v>
      </c>
      <c r="H114" s="185" t="e">
        <f aca="false">ROUNDDOWN(F114*G114,2)</f>
        <v>#VALUE!</v>
      </c>
    </row>
    <row r="115" customFormat="false" ht="12.75" hidden="false" customHeight="false" outlineLevel="0" collapsed="false">
      <c r="A115" s="186"/>
      <c r="B115" s="186"/>
      <c r="C115" s="186"/>
      <c r="D115" s="186"/>
      <c r="E115" s="187" t="s">
        <v>160</v>
      </c>
      <c r="F115" s="187"/>
      <c r="G115" s="187"/>
      <c r="H115" s="188" t="e">
        <f aca="false">SUM(H110:H114)</f>
        <v>#VALUE!</v>
      </c>
    </row>
    <row r="116" customFormat="false" ht="12.75" hidden="false" customHeight="false" outlineLevel="0" collapsed="false">
      <c r="A116" s="186"/>
      <c r="B116" s="186"/>
      <c r="C116" s="186"/>
      <c r="D116" s="186"/>
      <c r="E116" s="190" t="n">
        <f aca="false">$H$9</f>
        <v>0.223</v>
      </c>
      <c r="F116" s="190"/>
      <c r="G116" s="190"/>
      <c r="H116" s="188" t="e">
        <f aca="false">ROUND((E116*H115),2)</f>
        <v>#VALUE!</v>
      </c>
    </row>
    <row r="117" customFormat="false" ht="14.25" hidden="false" customHeight="false" outlineLevel="0" collapsed="false">
      <c r="A117" s="186"/>
      <c r="B117" s="186"/>
      <c r="C117" s="186"/>
      <c r="D117" s="186"/>
      <c r="E117" s="187" t="s">
        <v>162</v>
      </c>
      <c r="F117" s="187"/>
      <c r="G117" s="187"/>
      <c r="H117" s="191" t="e">
        <f aca="false">ROUND(SUM(H115:H116),2)</f>
        <v>#VALUE!</v>
      </c>
    </row>
    <row r="118" customFormat="false" ht="12.75" hidden="false" customHeight="false" outlineLevel="0" collapsed="false">
      <c r="A118" s="110"/>
      <c r="H118" s="113"/>
    </row>
    <row r="119" customFormat="false" ht="60" hidden="false" customHeight="false" outlineLevel="0" collapsed="false">
      <c r="A119" s="175" t="s">
        <v>76</v>
      </c>
      <c r="B119" s="176" t="s">
        <v>156</v>
      </c>
      <c r="C119" s="231" t="n">
        <v>87904</v>
      </c>
      <c r="D119" s="177" t="s">
        <v>460</v>
      </c>
      <c r="E119" s="176" t="s">
        <v>176</v>
      </c>
      <c r="F119" s="178" t="s">
        <v>152</v>
      </c>
      <c r="G119" s="178" t="s">
        <v>153</v>
      </c>
      <c r="H119" s="179" t="s">
        <v>154</v>
      </c>
    </row>
    <row r="120" customFormat="false" ht="36" hidden="false" customHeight="false" outlineLevel="0" collapsed="false">
      <c r="A120" s="180" t="s">
        <v>155</v>
      </c>
      <c r="B120" s="181" t="s">
        <v>156</v>
      </c>
      <c r="C120" s="232" t="s">
        <v>461</v>
      </c>
      <c r="D120" s="182" t="s">
        <v>462</v>
      </c>
      <c r="E120" s="234" t="s">
        <v>336</v>
      </c>
      <c r="F120" s="233" t="s">
        <v>463</v>
      </c>
      <c r="G120" s="233" t="s">
        <v>464</v>
      </c>
      <c r="H120" s="185" t="e">
        <f aca="false">ROUNDDOWN(F120*G120,2)</f>
        <v>#VALUE!</v>
      </c>
    </row>
    <row r="121" customFormat="false" ht="12.75" hidden="false" customHeight="false" outlineLevel="0" collapsed="false">
      <c r="A121" s="180" t="s">
        <v>155</v>
      </c>
      <c r="B121" s="181" t="s">
        <v>156</v>
      </c>
      <c r="C121" s="232" t="s">
        <v>265</v>
      </c>
      <c r="D121" s="182" t="s">
        <v>223</v>
      </c>
      <c r="E121" s="234" t="s">
        <v>158</v>
      </c>
      <c r="F121" s="233" t="s">
        <v>465</v>
      </c>
      <c r="G121" s="233" t="s">
        <v>266</v>
      </c>
      <c r="H121" s="185" t="e">
        <f aca="false">ROUNDDOWN(F121*G121,2)</f>
        <v>#VALUE!</v>
      </c>
    </row>
    <row r="122" customFormat="false" ht="12.75" hidden="false" customHeight="false" outlineLevel="0" collapsed="false">
      <c r="A122" s="180" t="s">
        <v>155</v>
      </c>
      <c r="B122" s="181" t="s">
        <v>156</v>
      </c>
      <c r="C122" s="232" t="s">
        <v>267</v>
      </c>
      <c r="D122" s="182" t="s">
        <v>192</v>
      </c>
      <c r="E122" s="234" t="s">
        <v>158</v>
      </c>
      <c r="F122" s="233" t="s">
        <v>466</v>
      </c>
      <c r="G122" s="233" t="s">
        <v>241</v>
      </c>
      <c r="H122" s="185" t="e">
        <f aca="false">ROUNDDOWN(F122*G122,2)</f>
        <v>#VALUE!</v>
      </c>
    </row>
    <row r="123" customFormat="false" ht="12.75" hidden="false" customHeight="false" outlineLevel="0" collapsed="false">
      <c r="A123" s="186"/>
      <c r="B123" s="186"/>
      <c r="C123" s="186"/>
      <c r="D123" s="186"/>
      <c r="E123" s="187" t="s">
        <v>160</v>
      </c>
      <c r="F123" s="187"/>
      <c r="G123" s="187"/>
      <c r="H123" s="188" t="e">
        <f aca="false">SUM(H120:H122)</f>
        <v>#VALUE!</v>
      </c>
    </row>
    <row r="124" customFormat="false" ht="12.75" hidden="false" customHeight="false" outlineLevel="0" collapsed="false">
      <c r="A124" s="186"/>
      <c r="B124" s="186"/>
      <c r="C124" s="186"/>
      <c r="D124" s="186"/>
      <c r="E124" s="190" t="n">
        <f aca="false">$H$9</f>
        <v>0.223</v>
      </c>
      <c r="F124" s="190"/>
      <c r="G124" s="190"/>
      <c r="H124" s="188" t="e">
        <f aca="false">ROUND((E124*H123),2)</f>
        <v>#VALUE!</v>
      </c>
    </row>
    <row r="125" customFormat="false" ht="14.25" hidden="false" customHeight="false" outlineLevel="0" collapsed="false">
      <c r="A125" s="186"/>
      <c r="B125" s="186"/>
      <c r="C125" s="186"/>
      <c r="D125" s="186"/>
      <c r="E125" s="187" t="s">
        <v>162</v>
      </c>
      <c r="F125" s="187"/>
      <c r="G125" s="187"/>
      <c r="H125" s="191" t="e">
        <f aca="false">ROUND(SUM(H123:H124),2)</f>
        <v>#VALUE!</v>
      </c>
    </row>
    <row r="126" customFormat="false" ht="12.75" hidden="false" customHeight="false" outlineLevel="0" collapsed="false">
      <c r="A126" s="110"/>
      <c r="H126" s="113"/>
    </row>
    <row r="127" customFormat="false" ht="48" hidden="false" customHeight="false" outlineLevel="0" collapsed="false">
      <c r="A127" s="175" t="s">
        <v>77</v>
      </c>
      <c r="B127" s="176" t="s">
        <v>156</v>
      </c>
      <c r="C127" s="231" t="n">
        <v>87548</v>
      </c>
      <c r="D127" s="177" t="s">
        <v>467</v>
      </c>
      <c r="E127" s="176" t="s">
        <v>176</v>
      </c>
      <c r="F127" s="178" t="s">
        <v>152</v>
      </c>
      <c r="G127" s="178" t="s">
        <v>153</v>
      </c>
      <c r="H127" s="179" t="s">
        <v>154</v>
      </c>
    </row>
    <row r="128" customFormat="false" ht="48" hidden="false" customHeight="false" outlineLevel="0" collapsed="false">
      <c r="A128" s="180" t="s">
        <v>155</v>
      </c>
      <c r="B128" s="181" t="s">
        <v>156</v>
      </c>
      <c r="C128" s="232" t="s">
        <v>447</v>
      </c>
      <c r="D128" s="182" t="s">
        <v>448</v>
      </c>
      <c r="E128" s="234" t="s">
        <v>336</v>
      </c>
      <c r="F128" s="233" t="s">
        <v>468</v>
      </c>
      <c r="G128" s="233" t="s">
        <v>450</v>
      </c>
      <c r="H128" s="185" t="e">
        <f aca="false">ROUNDDOWN(F128*G128,2)</f>
        <v>#VALUE!</v>
      </c>
    </row>
    <row r="129" customFormat="false" ht="12.75" hidden="false" customHeight="false" outlineLevel="0" collapsed="false">
      <c r="A129" s="180" t="s">
        <v>155</v>
      </c>
      <c r="B129" s="181" t="s">
        <v>156</v>
      </c>
      <c r="C129" s="232" t="s">
        <v>265</v>
      </c>
      <c r="D129" s="182" t="s">
        <v>223</v>
      </c>
      <c r="E129" s="234" t="s">
        <v>158</v>
      </c>
      <c r="F129" s="233" t="s">
        <v>469</v>
      </c>
      <c r="G129" s="233" t="s">
        <v>266</v>
      </c>
      <c r="H129" s="185" t="e">
        <f aca="false">ROUNDDOWN(F129*G129,2)</f>
        <v>#VALUE!</v>
      </c>
    </row>
    <row r="130" customFormat="false" ht="12.75" hidden="false" customHeight="false" outlineLevel="0" collapsed="false">
      <c r="A130" s="180" t="s">
        <v>155</v>
      </c>
      <c r="B130" s="181" t="s">
        <v>156</v>
      </c>
      <c r="C130" s="232" t="s">
        <v>267</v>
      </c>
      <c r="D130" s="182" t="s">
        <v>192</v>
      </c>
      <c r="E130" s="234" t="s">
        <v>158</v>
      </c>
      <c r="F130" s="233" t="s">
        <v>470</v>
      </c>
      <c r="G130" s="233" t="s">
        <v>241</v>
      </c>
      <c r="H130" s="185" t="e">
        <f aca="false">ROUNDDOWN(F130*G130,2)</f>
        <v>#VALUE!</v>
      </c>
    </row>
    <row r="131" customFormat="false" ht="12.75" hidden="false" customHeight="false" outlineLevel="0" collapsed="false">
      <c r="A131" s="186"/>
      <c r="B131" s="186"/>
      <c r="C131" s="186"/>
      <c r="D131" s="186"/>
      <c r="E131" s="187" t="s">
        <v>160</v>
      </c>
      <c r="F131" s="187"/>
      <c r="G131" s="187"/>
      <c r="H131" s="188" t="e">
        <f aca="false">SUM(H128:H130)</f>
        <v>#VALUE!</v>
      </c>
    </row>
    <row r="132" customFormat="false" ht="12.75" hidden="false" customHeight="false" outlineLevel="0" collapsed="false">
      <c r="A132" s="186"/>
      <c r="B132" s="186"/>
      <c r="C132" s="186"/>
      <c r="D132" s="186"/>
      <c r="E132" s="190" t="n">
        <f aca="false">$H$9</f>
        <v>0.223</v>
      </c>
      <c r="F132" s="190"/>
      <c r="G132" s="190"/>
      <c r="H132" s="188" t="e">
        <f aca="false">ROUND((E132*H131),2)</f>
        <v>#VALUE!</v>
      </c>
    </row>
    <row r="133" customFormat="false" ht="14.25" hidden="false" customHeight="false" outlineLevel="0" collapsed="false">
      <c r="A133" s="186"/>
      <c r="B133" s="186"/>
      <c r="C133" s="186"/>
      <c r="D133" s="186"/>
      <c r="E133" s="187" t="s">
        <v>162</v>
      </c>
      <c r="F133" s="187"/>
      <c r="G133" s="187"/>
      <c r="H133" s="191" t="e">
        <f aca="false">ROUND(SUM(H131:H132),2)</f>
        <v>#VALUE!</v>
      </c>
    </row>
    <row r="134" customFormat="false" ht="12.75" hidden="false" customHeight="false" outlineLevel="0" collapsed="false">
      <c r="A134" s="110"/>
      <c r="H134" s="113"/>
    </row>
    <row r="135" customFormat="false" ht="36" hidden="false" customHeight="false" outlineLevel="0" collapsed="false">
      <c r="A135" s="175" t="s">
        <v>78</v>
      </c>
      <c r="B135" s="176" t="s">
        <v>156</v>
      </c>
      <c r="C135" s="231" t="n">
        <v>88489</v>
      </c>
      <c r="D135" s="177" t="s">
        <v>471</v>
      </c>
      <c r="E135" s="176" t="s">
        <v>176</v>
      </c>
      <c r="F135" s="178" t="s">
        <v>152</v>
      </c>
      <c r="G135" s="178" t="s">
        <v>153</v>
      </c>
      <c r="H135" s="179" t="s">
        <v>154</v>
      </c>
    </row>
    <row r="136" customFormat="false" ht="12.75" hidden="false" customHeight="false" outlineLevel="0" collapsed="false">
      <c r="A136" s="180" t="s">
        <v>177</v>
      </c>
      <c r="B136" s="181" t="s">
        <v>156</v>
      </c>
      <c r="C136" s="232" t="s">
        <v>472</v>
      </c>
      <c r="D136" s="182" t="s">
        <v>473</v>
      </c>
      <c r="E136" s="234" t="s">
        <v>412</v>
      </c>
      <c r="F136" s="233" t="s">
        <v>474</v>
      </c>
      <c r="G136" s="233" t="s">
        <v>475</v>
      </c>
      <c r="H136" s="185" t="e">
        <f aca="false">ROUNDDOWN(F136*G136,2)</f>
        <v>#VALUE!</v>
      </c>
    </row>
    <row r="137" customFormat="false" ht="12.75" hidden="false" customHeight="false" outlineLevel="0" collapsed="false">
      <c r="A137" s="180" t="s">
        <v>155</v>
      </c>
      <c r="B137" s="181" t="s">
        <v>156</v>
      </c>
      <c r="C137" s="232" t="s">
        <v>423</v>
      </c>
      <c r="D137" s="182" t="s">
        <v>424</v>
      </c>
      <c r="E137" s="234" t="s">
        <v>158</v>
      </c>
      <c r="F137" s="233" t="s">
        <v>476</v>
      </c>
      <c r="G137" s="233" t="s">
        <v>426</v>
      </c>
      <c r="H137" s="185" t="e">
        <f aca="false">ROUNDDOWN(F137*G137,2)</f>
        <v>#VALUE!</v>
      </c>
    </row>
    <row r="138" customFormat="false" ht="12.75" hidden="false" customHeight="false" outlineLevel="0" collapsed="false">
      <c r="A138" s="180" t="s">
        <v>155</v>
      </c>
      <c r="B138" s="181" t="s">
        <v>156</v>
      </c>
      <c r="C138" s="232" t="s">
        <v>267</v>
      </c>
      <c r="D138" s="182" t="s">
        <v>192</v>
      </c>
      <c r="E138" s="234" t="s">
        <v>158</v>
      </c>
      <c r="F138" s="233" t="s">
        <v>477</v>
      </c>
      <c r="G138" s="233" t="s">
        <v>241</v>
      </c>
      <c r="H138" s="185" t="e">
        <f aca="false">ROUNDDOWN(F138*G138,2)</f>
        <v>#VALUE!</v>
      </c>
    </row>
    <row r="139" customFormat="false" ht="12.75" hidden="false" customHeight="false" outlineLevel="0" collapsed="false">
      <c r="A139" s="186"/>
      <c r="B139" s="186"/>
      <c r="C139" s="186"/>
      <c r="D139" s="186"/>
      <c r="E139" s="187" t="s">
        <v>160</v>
      </c>
      <c r="F139" s="187"/>
      <c r="G139" s="187"/>
      <c r="H139" s="188" t="e">
        <f aca="false">SUM(H136:H138)</f>
        <v>#VALUE!</v>
      </c>
    </row>
    <row r="140" customFormat="false" ht="12.75" hidden="false" customHeight="false" outlineLevel="0" collapsed="false">
      <c r="A140" s="186"/>
      <c r="B140" s="186"/>
      <c r="C140" s="186"/>
      <c r="D140" s="186"/>
      <c r="E140" s="190" t="n">
        <f aca="false">$H$9</f>
        <v>0.223</v>
      </c>
      <c r="F140" s="190"/>
      <c r="G140" s="190"/>
      <c r="H140" s="188" t="e">
        <f aca="false">ROUND((E140*H139),2)</f>
        <v>#VALUE!</v>
      </c>
    </row>
    <row r="141" customFormat="false" ht="14.25" hidden="false" customHeight="false" outlineLevel="0" collapsed="false">
      <c r="A141" s="186"/>
      <c r="B141" s="186"/>
      <c r="C141" s="186"/>
      <c r="D141" s="186"/>
      <c r="E141" s="187" t="s">
        <v>162</v>
      </c>
      <c r="F141" s="187"/>
      <c r="G141" s="187"/>
      <c r="H141" s="191" t="e">
        <f aca="false">ROUND(SUM(H139:H140),2)</f>
        <v>#VALUE!</v>
      </c>
    </row>
    <row r="142" customFormat="false" ht="12.75" hidden="false" customHeight="false" outlineLevel="0" collapsed="false">
      <c r="A142" s="110"/>
      <c r="H142" s="113"/>
    </row>
    <row r="143" customFormat="false" ht="84" hidden="false" customHeight="false" outlineLevel="0" collapsed="false">
      <c r="A143" s="175" t="s">
        <v>80</v>
      </c>
      <c r="B143" s="176" t="s">
        <v>156</v>
      </c>
      <c r="C143" s="231" t="n">
        <v>102362</v>
      </c>
      <c r="D143" s="177" t="s">
        <v>478</v>
      </c>
      <c r="E143" s="176" t="s">
        <v>176</v>
      </c>
      <c r="F143" s="178" t="s">
        <v>152</v>
      </c>
      <c r="G143" s="178" t="s">
        <v>153</v>
      </c>
      <c r="H143" s="179" t="s">
        <v>154</v>
      </c>
    </row>
    <row r="144" customFormat="false" ht="36" hidden="false" customHeight="false" outlineLevel="0" collapsed="false">
      <c r="A144" s="180" t="s">
        <v>177</v>
      </c>
      <c r="B144" s="181" t="s">
        <v>156</v>
      </c>
      <c r="C144" s="232" t="s">
        <v>479</v>
      </c>
      <c r="D144" s="182" t="s">
        <v>480</v>
      </c>
      <c r="E144" s="234" t="s">
        <v>300</v>
      </c>
      <c r="F144" s="233" t="s">
        <v>481</v>
      </c>
      <c r="G144" s="233" t="s">
        <v>482</v>
      </c>
      <c r="H144" s="185" t="e">
        <f aca="false">ROUNDDOWN(F144*G144,2)</f>
        <v>#VALUE!</v>
      </c>
    </row>
    <row r="145" customFormat="false" ht="36" hidden="false" customHeight="false" outlineLevel="0" collapsed="false">
      <c r="A145" s="180" t="s">
        <v>177</v>
      </c>
      <c r="B145" s="181" t="s">
        <v>156</v>
      </c>
      <c r="C145" s="232" t="s">
        <v>483</v>
      </c>
      <c r="D145" s="182" t="s">
        <v>484</v>
      </c>
      <c r="E145" s="234" t="s">
        <v>235</v>
      </c>
      <c r="F145" s="233" t="s">
        <v>485</v>
      </c>
      <c r="G145" s="233" t="s">
        <v>486</v>
      </c>
      <c r="H145" s="185" t="e">
        <f aca="false">ROUNDDOWN(F145*G145,2)</f>
        <v>#VALUE!</v>
      </c>
    </row>
    <row r="146" customFormat="false" ht="36" hidden="false" customHeight="false" outlineLevel="0" collapsed="false">
      <c r="A146" s="180" t="s">
        <v>177</v>
      </c>
      <c r="B146" s="181" t="s">
        <v>156</v>
      </c>
      <c r="C146" s="232" t="s">
        <v>487</v>
      </c>
      <c r="D146" s="182" t="s">
        <v>488</v>
      </c>
      <c r="E146" s="234" t="s">
        <v>235</v>
      </c>
      <c r="F146" s="233" t="s">
        <v>489</v>
      </c>
      <c r="G146" s="233" t="s">
        <v>490</v>
      </c>
      <c r="H146" s="185" t="e">
        <f aca="false">ROUNDDOWN(F146*G146,2)</f>
        <v>#VALUE!</v>
      </c>
    </row>
    <row r="147" customFormat="false" ht="24" hidden="false" customHeight="false" outlineLevel="0" collapsed="false">
      <c r="A147" s="180" t="s">
        <v>177</v>
      </c>
      <c r="B147" s="181" t="s">
        <v>156</v>
      </c>
      <c r="C147" s="232" t="s">
        <v>491</v>
      </c>
      <c r="D147" s="182" t="s">
        <v>492</v>
      </c>
      <c r="E147" s="234" t="s">
        <v>303</v>
      </c>
      <c r="F147" s="233" t="s">
        <v>493</v>
      </c>
      <c r="G147" s="233" t="s">
        <v>494</v>
      </c>
      <c r="H147" s="185" t="e">
        <f aca="false">ROUNDDOWN(F147*G147,2)</f>
        <v>#VALUE!</v>
      </c>
    </row>
    <row r="148" customFormat="false" ht="24" hidden="false" customHeight="false" outlineLevel="0" collapsed="false">
      <c r="A148" s="180" t="s">
        <v>177</v>
      </c>
      <c r="B148" s="181" t="s">
        <v>156</v>
      </c>
      <c r="C148" s="232" t="s">
        <v>495</v>
      </c>
      <c r="D148" s="182" t="s">
        <v>496</v>
      </c>
      <c r="E148" s="234" t="s">
        <v>303</v>
      </c>
      <c r="F148" s="233" t="s">
        <v>497</v>
      </c>
      <c r="G148" s="233" t="s">
        <v>358</v>
      </c>
      <c r="H148" s="185" t="e">
        <f aca="false">ROUNDDOWN(F148*G148,2)</f>
        <v>#VALUE!</v>
      </c>
    </row>
    <row r="149" customFormat="false" ht="12.75" hidden="false" customHeight="false" outlineLevel="0" collapsed="false">
      <c r="A149" s="180" t="s">
        <v>155</v>
      </c>
      <c r="B149" s="181" t="s">
        <v>156</v>
      </c>
      <c r="C149" s="232" t="s">
        <v>498</v>
      </c>
      <c r="D149" s="182" t="s">
        <v>285</v>
      </c>
      <c r="E149" s="234" t="s">
        <v>158</v>
      </c>
      <c r="F149" s="233" t="s">
        <v>499</v>
      </c>
      <c r="G149" s="233" t="s">
        <v>366</v>
      </c>
      <c r="H149" s="185" t="e">
        <f aca="false">ROUNDDOWN(F149*G149,2)</f>
        <v>#VALUE!</v>
      </c>
    </row>
    <row r="150" customFormat="false" ht="12.75" hidden="false" customHeight="false" outlineLevel="0" collapsed="false">
      <c r="A150" s="180" t="s">
        <v>155</v>
      </c>
      <c r="B150" s="181" t="s">
        <v>156</v>
      </c>
      <c r="C150" s="232" t="s">
        <v>267</v>
      </c>
      <c r="D150" s="182" t="s">
        <v>192</v>
      </c>
      <c r="E150" s="234" t="s">
        <v>158</v>
      </c>
      <c r="F150" s="233" t="s">
        <v>500</v>
      </c>
      <c r="G150" s="233" t="s">
        <v>241</v>
      </c>
      <c r="H150" s="185" t="e">
        <f aca="false">ROUNDDOWN(F150*G150,2)</f>
        <v>#VALUE!</v>
      </c>
    </row>
    <row r="151" customFormat="false" ht="48" hidden="false" customHeight="false" outlineLevel="0" collapsed="false">
      <c r="A151" s="180" t="s">
        <v>155</v>
      </c>
      <c r="B151" s="181" t="s">
        <v>156</v>
      </c>
      <c r="C151" s="232" t="s">
        <v>501</v>
      </c>
      <c r="D151" s="182" t="s">
        <v>502</v>
      </c>
      <c r="E151" s="234" t="s">
        <v>336</v>
      </c>
      <c r="F151" s="233" t="s">
        <v>503</v>
      </c>
      <c r="G151" s="233" t="s">
        <v>504</v>
      </c>
      <c r="H151" s="185" t="e">
        <f aca="false">ROUNDDOWN(F151*G151,2)</f>
        <v>#VALUE!</v>
      </c>
    </row>
    <row r="152" customFormat="false" ht="12.75" hidden="false" customHeight="false" outlineLevel="0" collapsed="false">
      <c r="A152" s="186"/>
      <c r="B152" s="186"/>
      <c r="C152" s="186"/>
      <c r="D152" s="186"/>
      <c r="E152" s="187" t="s">
        <v>160</v>
      </c>
      <c r="F152" s="187"/>
      <c r="G152" s="187"/>
      <c r="H152" s="188" t="e">
        <f aca="false">SUM(H144:H151)</f>
        <v>#VALUE!</v>
      </c>
    </row>
    <row r="153" customFormat="false" ht="12.75" hidden="false" customHeight="false" outlineLevel="0" collapsed="false">
      <c r="A153" s="186"/>
      <c r="B153" s="186"/>
      <c r="C153" s="186"/>
      <c r="D153" s="186"/>
      <c r="E153" s="190" t="n">
        <f aca="false">$H$9</f>
        <v>0.223</v>
      </c>
      <c r="F153" s="190"/>
      <c r="G153" s="190"/>
      <c r="H153" s="188" t="e">
        <f aca="false">ROUND((E153*H152),2)</f>
        <v>#VALUE!</v>
      </c>
    </row>
    <row r="154" customFormat="false" ht="14.25" hidden="false" customHeight="false" outlineLevel="0" collapsed="false">
      <c r="A154" s="186"/>
      <c r="B154" s="186"/>
      <c r="C154" s="186"/>
      <c r="D154" s="186"/>
      <c r="E154" s="187" t="s">
        <v>162</v>
      </c>
      <c r="F154" s="187"/>
      <c r="G154" s="187"/>
      <c r="H154" s="191" t="e">
        <f aca="false">ROUND(SUM(H152:H153),2)</f>
        <v>#VALUE!</v>
      </c>
    </row>
    <row r="155" customFormat="false" ht="12.75" hidden="false" customHeight="false" outlineLevel="0" collapsed="false">
      <c r="A155" s="110"/>
      <c r="H155" s="113"/>
    </row>
    <row r="156" customFormat="false" ht="36" hidden="false" customHeight="false" outlineLevel="0" collapsed="false">
      <c r="A156" s="175" t="s">
        <v>83</v>
      </c>
      <c r="B156" s="176" t="s">
        <v>156</v>
      </c>
      <c r="C156" s="231" t="n">
        <v>95240</v>
      </c>
      <c r="D156" s="177" t="s">
        <v>505</v>
      </c>
      <c r="E156" s="176" t="s">
        <v>176</v>
      </c>
      <c r="F156" s="178" t="s">
        <v>152</v>
      </c>
      <c r="G156" s="178" t="s">
        <v>153</v>
      </c>
      <c r="H156" s="179" t="s">
        <v>154</v>
      </c>
    </row>
    <row r="157" customFormat="false" ht="12.75" hidden="false" customHeight="false" outlineLevel="0" collapsed="false">
      <c r="A157" s="180" t="s">
        <v>155</v>
      </c>
      <c r="B157" s="181" t="s">
        <v>156</v>
      </c>
      <c r="C157" s="232" t="s">
        <v>265</v>
      </c>
      <c r="D157" s="182" t="s">
        <v>223</v>
      </c>
      <c r="E157" s="234" t="s">
        <v>158</v>
      </c>
      <c r="F157" s="233" t="s">
        <v>476</v>
      </c>
      <c r="G157" s="233" t="s">
        <v>266</v>
      </c>
      <c r="H157" s="185" t="e">
        <f aca="false">ROUNDDOWN(F157*G157,2)</f>
        <v>#VALUE!</v>
      </c>
    </row>
    <row r="158" customFormat="false" ht="12.75" hidden="false" customHeight="false" outlineLevel="0" collapsed="false">
      <c r="A158" s="180" t="s">
        <v>155</v>
      </c>
      <c r="B158" s="181" t="s">
        <v>156</v>
      </c>
      <c r="C158" s="232" t="s">
        <v>267</v>
      </c>
      <c r="D158" s="182" t="s">
        <v>192</v>
      </c>
      <c r="E158" s="234" t="s">
        <v>158</v>
      </c>
      <c r="F158" s="233" t="s">
        <v>506</v>
      </c>
      <c r="G158" s="233" t="s">
        <v>241</v>
      </c>
      <c r="H158" s="185" t="e">
        <f aca="false">ROUNDDOWN(F158*G158,2)</f>
        <v>#VALUE!</v>
      </c>
    </row>
    <row r="159" customFormat="false" ht="48" hidden="false" customHeight="false" outlineLevel="0" collapsed="false">
      <c r="A159" s="180" t="s">
        <v>155</v>
      </c>
      <c r="B159" s="181" t="s">
        <v>156</v>
      </c>
      <c r="C159" s="232" t="s">
        <v>346</v>
      </c>
      <c r="D159" s="182" t="s">
        <v>347</v>
      </c>
      <c r="E159" s="234" t="s">
        <v>336</v>
      </c>
      <c r="F159" s="233" t="s">
        <v>507</v>
      </c>
      <c r="G159" s="233" t="s">
        <v>349</v>
      </c>
      <c r="H159" s="185" t="e">
        <f aca="false">ROUNDDOWN(F159*G159,2)</f>
        <v>#VALUE!</v>
      </c>
    </row>
    <row r="160" customFormat="false" ht="12.75" hidden="false" customHeight="false" outlineLevel="0" collapsed="false">
      <c r="A160" s="186"/>
      <c r="B160" s="186"/>
      <c r="C160" s="186"/>
      <c r="D160" s="186"/>
      <c r="E160" s="187" t="s">
        <v>160</v>
      </c>
      <c r="F160" s="187"/>
      <c r="G160" s="187"/>
      <c r="H160" s="188" t="e">
        <f aca="false">SUM(H157:H159)</f>
        <v>#VALUE!</v>
      </c>
    </row>
    <row r="161" customFormat="false" ht="12.75" hidden="false" customHeight="false" outlineLevel="0" collapsed="false">
      <c r="A161" s="186"/>
      <c r="B161" s="186"/>
      <c r="C161" s="186"/>
      <c r="D161" s="186"/>
      <c r="E161" s="190" t="n">
        <f aca="false">$H$9</f>
        <v>0.223</v>
      </c>
      <c r="F161" s="190"/>
      <c r="G161" s="190"/>
      <c r="H161" s="188" t="e">
        <f aca="false">ROUND((E161*H160),2)</f>
        <v>#VALUE!</v>
      </c>
    </row>
    <row r="162" customFormat="false" ht="14.25" hidden="false" customHeight="false" outlineLevel="0" collapsed="false">
      <c r="A162" s="186"/>
      <c r="B162" s="186"/>
      <c r="C162" s="186"/>
      <c r="D162" s="186"/>
      <c r="E162" s="187" t="s">
        <v>162</v>
      </c>
      <c r="F162" s="187"/>
      <c r="G162" s="187"/>
      <c r="H162" s="191" t="e">
        <f aca="false">ROUND(SUM(H160:H161),2)</f>
        <v>#VALUE!</v>
      </c>
    </row>
    <row r="163" customFormat="false" ht="12.75" hidden="false" customHeight="false" outlineLevel="0" collapsed="false">
      <c r="A163" s="110"/>
      <c r="H163" s="113"/>
    </row>
    <row r="164" customFormat="false" ht="60" hidden="false" customHeight="false" outlineLevel="0" collapsed="false">
      <c r="A164" s="175" t="s">
        <v>88</v>
      </c>
      <c r="B164" s="176" t="s">
        <v>156</v>
      </c>
      <c r="C164" s="231" t="n">
        <v>89283</v>
      </c>
      <c r="D164" s="177" t="s">
        <v>508</v>
      </c>
      <c r="E164" s="176" t="s">
        <v>176</v>
      </c>
      <c r="F164" s="178" t="s">
        <v>152</v>
      </c>
      <c r="G164" s="178" t="s">
        <v>153</v>
      </c>
      <c r="H164" s="179" t="s">
        <v>154</v>
      </c>
    </row>
    <row r="165" customFormat="false" ht="24" hidden="false" customHeight="false" outlineLevel="0" collapsed="false">
      <c r="A165" s="180" t="s">
        <v>177</v>
      </c>
      <c r="B165" s="181" t="s">
        <v>156</v>
      </c>
      <c r="C165" s="232" t="s">
        <v>509</v>
      </c>
      <c r="D165" s="182" t="s">
        <v>510</v>
      </c>
      <c r="E165" s="234" t="s">
        <v>331</v>
      </c>
      <c r="F165" s="233" t="s">
        <v>511</v>
      </c>
      <c r="G165" s="233" t="s">
        <v>512</v>
      </c>
      <c r="H165" s="185" t="e">
        <f aca="false">ROUNDDOWN(F165*G165,2)</f>
        <v>#VALUE!</v>
      </c>
    </row>
    <row r="166" customFormat="false" ht="24" hidden="false" customHeight="false" outlineLevel="0" collapsed="false">
      <c r="A166" s="180" t="s">
        <v>177</v>
      </c>
      <c r="B166" s="181" t="s">
        <v>156</v>
      </c>
      <c r="C166" s="232" t="s">
        <v>513</v>
      </c>
      <c r="D166" s="182" t="s">
        <v>514</v>
      </c>
      <c r="E166" s="234" t="s">
        <v>331</v>
      </c>
      <c r="F166" s="233" t="s">
        <v>515</v>
      </c>
      <c r="G166" s="233" t="s">
        <v>516</v>
      </c>
      <c r="H166" s="185" t="e">
        <f aca="false">ROUNDDOWN(F166*G166,2)</f>
        <v>#VALUE!</v>
      </c>
    </row>
    <row r="167" customFormat="false" ht="24" hidden="false" customHeight="false" outlineLevel="0" collapsed="false">
      <c r="A167" s="180" t="s">
        <v>177</v>
      </c>
      <c r="B167" s="181" t="s">
        <v>156</v>
      </c>
      <c r="C167" s="232" t="s">
        <v>517</v>
      </c>
      <c r="D167" s="182" t="s">
        <v>518</v>
      </c>
      <c r="E167" s="234" t="s">
        <v>331</v>
      </c>
      <c r="F167" s="233" t="s">
        <v>519</v>
      </c>
      <c r="G167" s="233" t="s">
        <v>520</v>
      </c>
      <c r="H167" s="185" t="e">
        <f aca="false">ROUNDDOWN(F167*G167,2)</f>
        <v>#VALUE!</v>
      </c>
    </row>
    <row r="168" customFormat="false" ht="24" hidden="false" customHeight="false" outlineLevel="0" collapsed="false">
      <c r="A168" s="180" t="s">
        <v>177</v>
      </c>
      <c r="B168" s="181" t="s">
        <v>156</v>
      </c>
      <c r="C168" s="232" t="s">
        <v>521</v>
      </c>
      <c r="D168" s="182" t="s">
        <v>522</v>
      </c>
      <c r="E168" s="234" t="s">
        <v>331</v>
      </c>
      <c r="F168" s="233" t="s">
        <v>519</v>
      </c>
      <c r="G168" s="233" t="s">
        <v>523</v>
      </c>
      <c r="H168" s="185" t="e">
        <f aca="false">ROUNDDOWN(F168*G168,2)</f>
        <v>#VALUE!</v>
      </c>
    </row>
    <row r="169" customFormat="false" ht="48" hidden="false" customHeight="false" outlineLevel="0" collapsed="false">
      <c r="A169" s="180" t="s">
        <v>155</v>
      </c>
      <c r="B169" s="181" t="s">
        <v>156</v>
      </c>
      <c r="C169" s="232" t="s">
        <v>524</v>
      </c>
      <c r="D169" s="182" t="s">
        <v>525</v>
      </c>
      <c r="E169" s="234" t="s">
        <v>336</v>
      </c>
      <c r="F169" s="233" t="s">
        <v>526</v>
      </c>
      <c r="G169" s="233" t="s">
        <v>527</v>
      </c>
      <c r="H169" s="185" t="e">
        <f aca="false">ROUNDDOWN(F169*G169,2)</f>
        <v>#VALUE!</v>
      </c>
    </row>
    <row r="170" customFormat="false" ht="12.75" hidden="false" customHeight="false" outlineLevel="0" collapsed="false">
      <c r="A170" s="180" t="s">
        <v>155</v>
      </c>
      <c r="B170" s="181" t="s">
        <v>156</v>
      </c>
      <c r="C170" s="232" t="s">
        <v>265</v>
      </c>
      <c r="D170" s="182" t="s">
        <v>223</v>
      </c>
      <c r="E170" s="234" t="s">
        <v>158</v>
      </c>
      <c r="F170" s="233" t="s">
        <v>528</v>
      </c>
      <c r="G170" s="233" t="s">
        <v>266</v>
      </c>
      <c r="H170" s="185" t="e">
        <f aca="false">ROUNDDOWN(F170*G170,2)</f>
        <v>#VALUE!</v>
      </c>
    </row>
    <row r="171" customFormat="false" ht="12.75" hidden="false" customHeight="false" outlineLevel="0" collapsed="false">
      <c r="A171" s="180" t="s">
        <v>155</v>
      </c>
      <c r="B171" s="181" t="s">
        <v>156</v>
      </c>
      <c r="C171" s="232" t="s">
        <v>267</v>
      </c>
      <c r="D171" s="182" t="s">
        <v>192</v>
      </c>
      <c r="E171" s="234" t="s">
        <v>158</v>
      </c>
      <c r="F171" s="233" t="s">
        <v>529</v>
      </c>
      <c r="G171" s="233" t="s">
        <v>241</v>
      </c>
      <c r="H171" s="185" t="e">
        <f aca="false">ROUNDDOWN(F171*G171,2)</f>
        <v>#VALUE!</v>
      </c>
    </row>
    <row r="172" customFormat="false" ht="12.75" hidden="false" customHeight="false" outlineLevel="0" collapsed="false">
      <c r="A172" s="186"/>
      <c r="B172" s="186"/>
      <c r="C172" s="186"/>
      <c r="D172" s="186"/>
      <c r="E172" s="187" t="s">
        <v>160</v>
      </c>
      <c r="F172" s="187"/>
      <c r="G172" s="187"/>
      <c r="H172" s="188" t="e">
        <f aca="false">SUM(H165:H171)</f>
        <v>#VALUE!</v>
      </c>
    </row>
    <row r="173" customFormat="false" ht="12.75" hidden="false" customHeight="false" outlineLevel="0" collapsed="false">
      <c r="A173" s="186"/>
      <c r="B173" s="186"/>
      <c r="C173" s="186"/>
      <c r="D173" s="186"/>
      <c r="E173" s="190" t="n">
        <f aca="false">$H$9</f>
        <v>0.223</v>
      </c>
      <c r="F173" s="190"/>
      <c r="G173" s="190"/>
      <c r="H173" s="188" t="e">
        <f aca="false">ROUND((E173*H172),2)</f>
        <v>#VALUE!</v>
      </c>
    </row>
    <row r="174" customFormat="false" ht="14.25" hidden="false" customHeight="false" outlineLevel="0" collapsed="false">
      <c r="A174" s="186"/>
      <c r="B174" s="186"/>
      <c r="C174" s="186"/>
      <c r="D174" s="186"/>
      <c r="E174" s="187" t="s">
        <v>162</v>
      </c>
      <c r="F174" s="187"/>
      <c r="G174" s="187"/>
      <c r="H174" s="191" t="e">
        <f aca="false">ROUND(SUM(H172:H173),2)</f>
        <v>#VALUE!</v>
      </c>
    </row>
    <row r="175" customFormat="false" ht="12.75" hidden="false" customHeight="false" outlineLevel="0" collapsed="false">
      <c r="A175" s="110"/>
      <c r="H175" s="113"/>
    </row>
    <row r="176" customFormat="false" ht="24" hidden="false" customHeight="false" outlineLevel="0" collapsed="false">
      <c r="A176" s="175" t="s">
        <v>89</v>
      </c>
      <c r="B176" s="176" t="s">
        <v>156</v>
      </c>
      <c r="C176" s="231" t="n">
        <v>89993</v>
      </c>
      <c r="D176" s="177" t="s">
        <v>530</v>
      </c>
      <c r="E176" s="176" t="s">
        <v>185</v>
      </c>
      <c r="F176" s="178" t="s">
        <v>152</v>
      </c>
      <c r="G176" s="178" t="s">
        <v>153</v>
      </c>
      <c r="H176" s="179" t="s">
        <v>154</v>
      </c>
    </row>
    <row r="177" customFormat="false" ht="12.75" hidden="false" customHeight="false" outlineLevel="0" collapsed="false">
      <c r="A177" s="180" t="s">
        <v>155</v>
      </c>
      <c r="B177" s="181" t="s">
        <v>156</v>
      </c>
      <c r="C177" s="232" t="s">
        <v>265</v>
      </c>
      <c r="D177" s="182" t="s">
        <v>223</v>
      </c>
      <c r="E177" s="234" t="s">
        <v>158</v>
      </c>
      <c r="F177" s="233" t="s">
        <v>531</v>
      </c>
      <c r="G177" s="233" t="s">
        <v>266</v>
      </c>
      <c r="H177" s="185" t="e">
        <f aca="false">ROUNDDOWN(F177*G177,2)</f>
        <v>#VALUE!</v>
      </c>
    </row>
    <row r="178" customFormat="false" ht="12.75" hidden="false" customHeight="false" outlineLevel="0" collapsed="false">
      <c r="A178" s="180" t="s">
        <v>155</v>
      </c>
      <c r="B178" s="181" t="s">
        <v>156</v>
      </c>
      <c r="C178" s="232" t="s">
        <v>267</v>
      </c>
      <c r="D178" s="182" t="s">
        <v>192</v>
      </c>
      <c r="E178" s="234" t="s">
        <v>158</v>
      </c>
      <c r="F178" s="233" t="s">
        <v>532</v>
      </c>
      <c r="G178" s="233" t="s">
        <v>241</v>
      </c>
      <c r="H178" s="185" t="e">
        <f aca="false">ROUNDDOWN(F178*G178,2)</f>
        <v>#VALUE!</v>
      </c>
    </row>
    <row r="179" customFormat="false" ht="48" hidden="false" customHeight="false" outlineLevel="0" collapsed="false">
      <c r="A179" s="180" t="s">
        <v>155</v>
      </c>
      <c r="B179" s="181" t="s">
        <v>156</v>
      </c>
      <c r="C179" s="232" t="s">
        <v>533</v>
      </c>
      <c r="D179" s="182" t="s">
        <v>534</v>
      </c>
      <c r="E179" s="234" t="s">
        <v>336</v>
      </c>
      <c r="F179" s="233" t="s">
        <v>535</v>
      </c>
      <c r="G179" s="233" t="s">
        <v>536</v>
      </c>
      <c r="H179" s="185" t="e">
        <f aca="false">ROUNDDOWN(F179*G179,2)</f>
        <v>#VALUE!</v>
      </c>
    </row>
    <row r="180" customFormat="false" ht="12.75" hidden="false" customHeight="false" outlineLevel="0" collapsed="false">
      <c r="A180" s="186"/>
      <c r="B180" s="186"/>
      <c r="C180" s="186"/>
      <c r="D180" s="186"/>
      <c r="E180" s="187" t="s">
        <v>160</v>
      </c>
      <c r="F180" s="187"/>
      <c r="G180" s="187"/>
      <c r="H180" s="188" t="e">
        <f aca="false">SUM(H177:H179)</f>
        <v>#VALUE!</v>
      </c>
    </row>
    <row r="181" customFormat="false" ht="12.75" hidden="false" customHeight="false" outlineLevel="0" collapsed="false">
      <c r="A181" s="186"/>
      <c r="B181" s="186"/>
      <c r="C181" s="186"/>
      <c r="D181" s="186"/>
      <c r="E181" s="190" t="n">
        <f aca="false">$H$9</f>
        <v>0.223</v>
      </c>
      <c r="F181" s="190"/>
      <c r="G181" s="190"/>
      <c r="H181" s="188" t="e">
        <f aca="false">ROUND((E181*H180),2)</f>
        <v>#VALUE!</v>
      </c>
    </row>
    <row r="182" customFormat="false" ht="14.25" hidden="false" customHeight="false" outlineLevel="0" collapsed="false">
      <c r="A182" s="186"/>
      <c r="B182" s="186"/>
      <c r="C182" s="186"/>
      <c r="D182" s="186"/>
      <c r="E182" s="187" t="s">
        <v>162</v>
      </c>
      <c r="F182" s="187"/>
      <c r="G182" s="187"/>
      <c r="H182" s="191" t="e">
        <f aca="false">ROUND(SUM(H180:H181),2)</f>
        <v>#VALUE!</v>
      </c>
    </row>
    <row r="183" customFormat="false" ht="12.75" hidden="false" customHeight="false" outlineLevel="0" collapsed="false">
      <c r="A183" s="110"/>
      <c r="H183" s="113"/>
    </row>
    <row r="184" customFormat="false" ht="24" hidden="false" customHeight="false" outlineLevel="0" collapsed="false">
      <c r="A184" s="175" t="s">
        <v>90</v>
      </c>
      <c r="B184" s="176" t="s">
        <v>156</v>
      </c>
      <c r="C184" s="231" t="n">
        <v>102921</v>
      </c>
      <c r="D184" s="177" t="s">
        <v>537</v>
      </c>
      <c r="E184" s="176" t="s">
        <v>179</v>
      </c>
      <c r="F184" s="178" t="s">
        <v>152</v>
      </c>
      <c r="G184" s="178" t="s">
        <v>153</v>
      </c>
      <c r="H184" s="179" t="s">
        <v>154</v>
      </c>
    </row>
    <row r="185" customFormat="false" ht="12.75" hidden="false" customHeight="false" outlineLevel="0" collapsed="false">
      <c r="A185" s="180" t="s">
        <v>177</v>
      </c>
      <c r="B185" s="181" t="s">
        <v>156</v>
      </c>
      <c r="C185" s="232" t="s">
        <v>538</v>
      </c>
      <c r="D185" s="182" t="s">
        <v>539</v>
      </c>
      <c r="E185" s="234" t="s">
        <v>303</v>
      </c>
      <c r="F185" s="233" t="s">
        <v>369</v>
      </c>
      <c r="G185" s="233" t="s">
        <v>540</v>
      </c>
      <c r="H185" s="185" t="e">
        <f aca="false">ROUNDDOWN(F185*G185,2)</f>
        <v>#VALUE!</v>
      </c>
    </row>
    <row r="186" customFormat="false" ht="24" hidden="false" customHeight="false" outlineLevel="0" collapsed="false">
      <c r="A186" s="180" t="s">
        <v>155</v>
      </c>
      <c r="B186" s="181" t="s">
        <v>156</v>
      </c>
      <c r="C186" s="232" t="s">
        <v>359</v>
      </c>
      <c r="D186" s="182" t="s">
        <v>360</v>
      </c>
      <c r="E186" s="234" t="s">
        <v>158</v>
      </c>
      <c r="F186" s="233" t="s">
        <v>361</v>
      </c>
      <c r="G186" s="233" t="s">
        <v>362</v>
      </c>
      <c r="H186" s="185" t="e">
        <f aca="false">ROUNDDOWN(F186*G186,2)</f>
        <v>#VALUE!</v>
      </c>
    </row>
    <row r="187" customFormat="false" ht="12.75" hidden="false" customHeight="false" outlineLevel="0" collapsed="false">
      <c r="A187" s="180" t="s">
        <v>155</v>
      </c>
      <c r="B187" s="181" t="s">
        <v>156</v>
      </c>
      <c r="C187" s="232" t="s">
        <v>363</v>
      </c>
      <c r="D187" s="182" t="s">
        <v>364</v>
      </c>
      <c r="E187" s="234" t="s">
        <v>158</v>
      </c>
      <c r="F187" s="233" t="s">
        <v>541</v>
      </c>
      <c r="G187" s="233" t="s">
        <v>366</v>
      </c>
      <c r="H187" s="185" t="e">
        <f aca="false">ROUNDDOWN(F187*G187,2)</f>
        <v>#VALUE!</v>
      </c>
    </row>
    <row r="188" customFormat="false" ht="12.75" hidden="false" customHeight="false" outlineLevel="0" collapsed="false">
      <c r="A188" s="186"/>
      <c r="B188" s="186"/>
      <c r="C188" s="186"/>
      <c r="D188" s="186"/>
      <c r="E188" s="187" t="s">
        <v>160</v>
      </c>
      <c r="F188" s="187"/>
      <c r="G188" s="187"/>
      <c r="H188" s="188" t="e">
        <f aca="false">SUM(H185:H187)</f>
        <v>#VALUE!</v>
      </c>
    </row>
    <row r="189" customFormat="false" ht="12.75" hidden="false" customHeight="false" outlineLevel="0" collapsed="false">
      <c r="A189" s="186"/>
      <c r="B189" s="186"/>
      <c r="C189" s="186"/>
      <c r="D189" s="186"/>
      <c r="E189" s="190" t="n">
        <f aca="false">$H$9</f>
        <v>0.223</v>
      </c>
      <c r="F189" s="190"/>
      <c r="G189" s="190"/>
      <c r="H189" s="188" t="e">
        <f aca="false">ROUND((E189*H188),2)</f>
        <v>#VALUE!</v>
      </c>
    </row>
    <row r="190" customFormat="false" ht="14.25" hidden="false" customHeight="false" outlineLevel="0" collapsed="false">
      <c r="A190" s="186"/>
      <c r="B190" s="186"/>
      <c r="C190" s="186"/>
      <c r="D190" s="186"/>
      <c r="E190" s="187" t="s">
        <v>162</v>
      </c>
      <c r="F190" s="187"/>
      <c r="G190" s="187"/>
      <c r="H190" s="191" t="e">
        <f aca="false">ROUND(SUM(H188:H189),2)</f>
        <v>#VALUE!</v>
      </c>
    </row>
    <row r="191" customFormat="false" ht="12.75" hidden="false" customHeight="false" outlineLevel="0" collapsed="false">
      <c r="A191" s="110"/>
      <c r="H191" s="113"/>
    </row>
    <row r="192" customFormat="false" ht="24" hidden="false" customHeight="false" outlineLevel="0" collapsed="false">
      <c r="A192" s="175" t="s">
        <v>91</v>
      </c>
      <c r="B192" s="176" t="s">
        <v>156</v>
      </c>
      <c r="C192" s="231" t="n">
        <v>89995</v>
      </c>
      <c r="D192" s="177" t="s">
        <v>542</v>
      </c>
      <c r="E192" s="176" t="s">
        <v>185</v>
      </c>
      <c r="F192" s="178" t="s">
        <v>152</v>
      </c>
      <c r="G192" s="178" t="s">
        <v>153</v>
      </c>
      <c r="H192" s="179" t="s">
        <v>154</v>
      </c>
    </row>
    <row r="193" customFormat="false" ht="12.75" hidden="false" customHeight="false" outlineLevel="0" collapsed="false">
      <c r="A193" s="180" t="s">
        <v>155</v>
      </c>
      <c r="B193" s="181" t="s">
        <v>156</v>
      </c>
      <c r="C193" s="232" t="s">
        <v>265</v>
      </c>
      <c r="D193" s="182" t="s">
        <v>223</v>
      </c>
      <c r="E193" s="234" t="s">
        <v>158</v>
      </c>
      <c r="F193" s="233" t="s">
        <v>543</v>
      </c>
      <c r="G193" s="233" t="s">
        <v>266</v>
      </c>
      <c r="H193" s="185" t="e">
        <f aca="false">ROUNDDOWN(F193*G193,2)</f>
        <v>#VALUE!</v>
      </c>
    </row>
    <row r="194" customFormat="false" ht="12.75" hidden="false" customHeight="false" outlineLevel="0" collapsed="false">
      <c r="A194" s="180" t="s">
        <v>155</v>
      </c>
      <c r="B194" s="181" t="s">
        <v>156</v>
      </c>
      <c r="C194" s="232" t="s">
        <v>267</v>
      </c>
      <c r="D194" s="182" t="s">
        <v>192</v>
      </c>
      <c r="E194" s="234" t="s">
        <v>158</v>
      </c>
      <c r="F194" s="233" t="s">
        <v>544</v>
      </c>
      <c r="G194" s="233" t="s">
        <v>241</v>
      </c>
      <c r="H194" s="185" t="e">
        <f aca="false">ROUNDDOWN(F194*G194,2)</f>
        <v>#VALUE!</v>
      </c>
    </row>
    <row r="195" customFormat="false" ht="48" hidden="false" customHeight="false" outlineLevel="0" collapsed="false">
      <c r="A195" s="180" t="s">
        <v>155</v>
      </c>
      <c r="B195" s="181" t="s">
        <v>156</v>
      </c>
      <c r="C195" s="232" t="s">
        <v>533</v>
      </c>
      <c r="D195" s="182" t="s">
        <v>534</v>
      </c>
      <c r="E195" s="234" t="s">
        <v>336</v>
      </c>
      <c r="F195" s="233" t="s">
        <v>535</v>
      </c>
      <c r="G195" s="233" t="s">
        <v>536</v>
      </c>
      <c r="H195" s="185" t="e">
        <f aca="false">ROUNDDOWN(F195*G195,2)</f>
        <v>#VALUE!</v>
      </c>
    </row>
    <row r="196" customFormat="false" ht="12.75" hidden="false" customHeight="false" outlineLevel="0" collapsed="false">
      <c r="A196" s="186"/>
      <c r="B196" s="186"/>
      <c r="C196" s="186"/>
      <c r="D196" s="186"/>
      <c r="E196" s="187" t="s">
        <v>160</v>
      </c>
      <c r="F196" s="187"/>
      <c r="G196" s="187"/>
      <c r="H196" s="188" t="e">
        <f aca="false">SUM(H193:H195)</f>
        <v>#VALUE!</v>
      </c>
    </row>
    <row r="197" customFormat="false" ht="12.75" hidden="false" customHeight="false" outlineLevel="0" collapsed="false">
      <c r="A197" s="186"/>
      <c r="B197" s="186"/>
      <c r="C197" s="186"/>
      <c r="D197" s="186"/>
      <c r="E197" s="190" t="n">
        <f aca="false">$H$9</f>
        <v>0.223</v>
      </c>
      <c r="F197" s="190"/>
      <c r="G197" s="190"/>
      <c r="H197" s="188" t="e">
        <f aca="false">ROUND((E197*H196),2)</f>
        <v>#VALUE!</v>
      </c>
    </row>
    <row r="198" customFormat="false" ht="14.25" hidden="false" customHeight="false" outlineLevel="0" collapsed="false">
      <c r="A198" s="186"/>
      <c r="B198" s="186"/>
      <c r="C198" s="186"/>
      <c r="D198" s="186"/>
      <c r="E198" s="187" t="s">
        <v>162</v>
      </c>
      <c r="F198" s="187"/>
      <c r="G198" s="187"/>
      <c r="H198" s="191" t="e">
        <f aca="false">ROUND(SUM(H196:H197),2)</f>
        <v>#VALUE!</v>
      </c>
    </row>
    <row r="199" customFormat="false" ht="12.75" hidden="false" customHeight="false" outlineLevel="0" collapsed="false">
      <c r="A199" s="110"/>
      <c r="H199" s="113"/>
    </row>
    <row r="200" customFormat="false" ht="24" hidden="false" customHeight="false" outlineLevel="0" collapsed="false">
      <c r="A200" s="175" t="s">
        <v>92</v>
      </c>
      <c r="B200" s="176" t="s">
        <v>156</v>
      </c>
      <c r="C200" s="231" t="n">
        <v>102923</v>
      </c>
      <c r="D200" s="177" t="s">
        <v>545</v>
      </c>
      <c r="E200" s="176" t="s">
        <v>179</v>
      </c>
      <c r="F200" s="178" t="s">
        <v>152</v>
      </c>
      <c r="G200" s="178" t="s">
        <v>153</v>
      </c>
      <c r="H200" s="179" t="s">
        <v>154</v>
      </c>
    </row>
    <row r="201" customFormat="false" ht="12.75" hidden="false" customHeight="false" outlineLevel="0" collapsed="false">
      <c r="A201" s="180" t="s">
        <v>177</v>
      </c>
      <c r="B201" s="181" t="s">
        <v>156</v>
      </c>
      <c r="C201" s="232" t="s">
        <v>538</v>
      </c>
      <c r="D201" s="182" t="s">
        <v>539</v>
      </c>
      <c r="E201" s="234" t="s">
        <v>303</v>
      </c>
      <c r="F201" s="233" t="s">
        <v>369</v>
      </c>
      <c r="G201" s="233" t="s">
        <v>540</v>
      </c>
      <c r="H201" s="185" t="e">
        <f aca="false">ROUNDDOWN(F201*G201,2)</f>
        <v>#VALUE!</v>
      </c>
    </row>
    <row r="202" customFormat="false" ht="24" hidden="false" customHeight="false" outlineLevel="0" collapsed="false">
      <c r="A202" s="180" t="s">
        <v>155</v>
      </c>
      <c r="B202" s="181" t="s">
        <v>156</v>
      </c>
      <c r="C202" s="232" t="s">
        <v>359</v>
      </c>
      <c r="D202" s="182" t="s">
        <v>360</v>
      </c>
      <c r="E202" s="234" t="s">
        <v>158</v>
      </c>
      <c r="F202" s="233" t="s">
        <v>546</v>
      </c>
      <c r="G202" s="233" t="s">
        <v>362</v>
      </c>
      <c r="H202" s="185" t="e">
        <f aca="false">ROUNDDOWN(F202*G202,2)</f>
        <v>#VALUE!</v>
      </c>
    </row>
    <row r="203" customFormat="false" ht="12.75" hidden="false" customHeight="false" outlineLevel="0" collapsed="false">
      <c r="A203" s="180" t="s">
        <v>155</v>
      </c>
      <c r="B203" s="181" t="s">
        <v>156</v>
      </c>
      <c r="C203" s="232" t="s">
        <v>363</v>
      </c>
      <c r="D203" s="182" t="s">
        <v>364</v>
      </c>
      <c r="E203" s="234" t="s">
        <v>158</v>
      </c>
      <c r="F203" s="233" t="s">
        <v>547</v>
      </c>
      <c r="G203" s="233" t="s">
        <v>366</v>
      </c>
      <c r="H203" s="185" t="e">
        <f aca="false">ROUNDDOWN(F203*G203,2)</f>
        <v>#VALUE!</v>
      </c>
    </row>
    <row r="204" customFormat="false" ht="12.75" hidden="false" customHeight="false" outlineLevel="0" collapsed="false">
      <c r="A204" s="186"/>
      <c r="B204" s="186"/>
      <c r="C204" s="186"/>
      <c r="D204" s="186"/>
      <c r="E204" s="187" t="s">
        <v>160</v>
      </c>
      <c r="F204" s="187"/>
      <c r="G204" s="187"/>
      <c r="H204" s="188" t="e">
        <f aca="false">SUM(H201:H203)</f>
        <v>#VALUE!</v>
      </c>
    </row>
    <row r="205" customFormat="false" ht="12.75" hidden="false" customHeight="false" outlineLevel="0" collapsed="false">
      <c r="A205" s="186"/>
      <c r="B205" s="186"/>
      <c r="C205" s="186"/>
      <c r="D205" s="186"/>
      <c r="E205" s="190" t="n">
        <f aca="false">$H$9</f>
        <v>0.223</v>
      </c>
      <c r="F205" s="190"/>
      <c r="G205" s="190"/>
      <c r="H205" s="188" t="e">
        <f aca="false">ROUND((E205*H204),2)</f>
        <v>#VALUE!</v>
      </c>
    </row>
    <row r="206" customFormat="false" ht="14.25" hidden="false" customHeight="false" outlineLevel="0" collapsed="false">
      <c r="A206" s="186"/>
      <c r="B206" s="186"/>
      <c r="C206" s="186"/>
      <c r="D206" s="186"/>
      <c r="E206" s="187" t="s">
        <v>162</v>
      </c>
      <c r="F206" s="187"/>
      <c r="G206" s="187"/>
      <c r="H206" s="191" t="e">
        <f aca="false">ROUND(SUM(H204:H205),2)</f>
        <v>#VALUE!</v>
      </c>
    </row>
    <row r="207" customFormat="false" ht="12.75" hidden="false" customHeight="false" outlineLevel="0" collapsed="false">
      <c r="A207" s="110"/>
      <c r="H207" s="113"/>
    </row>
    <row r="208" customFormat="false" ht="36" hidden="false" customHeight="false" outlineLevel="0" collapsed="false">
      <c r="A208" s="175" t="s">
        <v>101</v>
      </c>
      <c r="B208" s="176" t="s">
        <v>156</v>
      </c>
      <c r="C208" s="231" t="n">
        <v>103769</v>
      </c>
      <c r="D208" s="177" t="s">
        <v>548</v>
      </c>
      <c r="E208" s="176" t="s">
        <v>313</v>
      </c>
      <c r="F208" s="178" t="s">
        <v>152</v>
      </c>
      <c r="G208" s="178" t="s">
        <v>153</v>
      </c>
      <c r="H208" s="179" t="s">
        <v>154</v>
      </c>
    </row>
    <row r="209" customFormat="false" ht="72" hidden="false" customHeight="false" outlineLevel="0" collapsed="false">
      <c r="A209" s="180" t="s">
        <v>177</v>
      </c>
      <c r="B209" s="181" t="s">
        <v>156</v>
      </c>
      <c r="C209" s="232" t="s">
        <v>549</v>
      </c>
      <c r="D209" s="182" t="s">
        <v>550</v>
      </c>
      <c r="E209" s="234" t="s">
        <v>551</v>
      </c>
      <c r="F209" s="233" t="s">
        <v>552</v>
      </c>
      <c r="G209" s="233" t="s">
        <v>553</v>
      </c>
      <c r="H209" s="185" t="e">
        <f aca="false">ROUNDDOWN(F209*G209,2)</f>
        <v>#VALUE!</v>
      </c>
    </row>
    <row r="210" customFormat="false" ht="48" hidden="false" customHeight="false" outlineLevel="0" collapsed="false">
      <c r="A210" s="180" t="s">
        <v>177</v>
      </c>
      <c r="B210" s="181" t="s">
        <v>156</v>
      </c>
      <c r="C210" s="232" t="s">
        <v>554</v>
      </c>
      <c r="D210" s="182" t="s">
        <v>555</v>
      </c>
      <c r="E210" s="234" t="s">
        <v>331</v>
      </c>
      <c r="F210" s="233" t="s">
        <v>369</v>
      </c>
      <c r="G210" s="233" t="s">
        <v>556</v>
      </c>
      <c r="H210" s="185" t="e">
        <f aca="false">ROUNDDOWN(F210*G210,2)</f>
        <v>#VALUE!</v>
      </c>
    </row>
    <row r="211" customFormat="false" ht="12.75" hidden="false" customHeight="false" outlineLevel="0" collapsed="false">
      <c r="A211" s="180" t="s">
        <v>155</v>
      </c>
      <c r="B211" s="181" t="s">
        <v>156</v>
      </c>
      <c r="C211" s="232" t="s">
        <v>265</v>
      </c>
      <c r="D211" s="182" t="s">
        <v>223</v>
      </c>
      <c r="E211" s="234" t="s">
        <v>158</v>
      </c>
      <c r="F211" s="233" t="s">
        <v>557</v>
      </c>
      <c r="G211" s="233" t="s">
        <v>266</v>
      </c>
      <c r="H211" s="185" t="e">
        <f aca="false">ROUNDDOWN(F211*G211,2)</f>
        <v>#VALUE!</v>
      </c>
    </row>
    <row r="212" customFormat="false" ht="12.75" hidden="false" customHeight="false" outlineLevel="0" collapsed="false">
      <c r="A212" s="180" t="s">
        <v>155</v>
      </c>
      <c r="B212" s="181" t="s">
        <v>156</v>
      </c>
      <c r="C212" s="232" t="s">
        <v>267</v>
      </c>
      <c r="D212" s="182" t="s">
        <v>192</v>
      </c>
      <c r="E212" s="234" t="s">
        <v>158</v>
      </c>
      <c r="F212" s="233" t="s">
        <v>558</v>
      </c>
      <c r="G212" s="233" t="s">
        <v>241</v>
      </c>
      <c r="H212" s="185" t="e">
        <f aca="false">ROUNDDOWN(F212*G212,2)</f>
        <v>#VALUE!</v>
      </c>
    </row>
    <row r="213" customFormat="false" ht="36" hidden="false" customHeight="false" outlineLevel="0" collapsed="false">
      <c r="A213" s="180" t="s">
        <v>155</v>
      </c>
      <c r="B213" s="181" t="s">
        <v>156</v>
      </c>
      <c r="C213" s="232" t="s">
        <v>559</v>
      </c>
      <c r="D213" s="182" t="s">
        <v>560</v>
      </c>
      <c r="E213" s="234" t="s">
        <v>235</v>
      </c>
      <c r="F213" s="233" t="s">
        <v>561</v>
      </c>
      <c r="G213" s="233" t="s">
        <v>562</v>
      </c>
      <c r="H213" s="185" t="e">
        <f aca="false">ROUNDDOWN(F213*G213,2)</f>
        <v>#VALUE!</v>
      </c>
    </row>
    <row r="214" customFormat="false" ht="12.75" hidden="false" customHeight="false" outlineLevel="0" collapsed="false">
      <c r="A214" s="186"/>
      <c r="B214" s="186"/>
      <c r="C214" s="186"/>
      <c r="D214" s="186"/>
      <c r="E214" s="187" t="s">
        <v>160</v>
      </c>
      <c r="F214" s="187"/>
      <c r="G214" s="187"/>
      <c r="H214" s="188" t="e">
        <f aca="false">SUM(H209:H213)</f>
        <v>#VALUE!</v>
      </c>
    </row>
    <row r="215" customFormat="false" ht="12.75" hidden="false" customHeight="false" outlineLevel="0" collapsed="false">
      <c r="A215" s="186"/>
      <c r="B215" s="186"/>
      <c r="C215" s="186"/>
      <c r="D215" s="186"/>
      <c r="E215" s="190" t="n">
        <f aca="false">$H$9</f>
        <v>0.223</v>
      </c>
      <c r="F215" s="190"/>
      <c r="G215" s="190"/>
      <c r="H215" s="188" t="e">
        <f aca="false">ROUND((E215*H214),2)</f>
        <v>#VALUE!</v>
      </c>
    </row>
    <row r="216" customFormat="false" ht="14.25" hidden="false" customHeight="false" outlineLevel="0" collapsed="false">
      <c r="A216" s="186"/>
      <c r="B216" s="186"/>
      <c r="C216" s="186"/>
      <c r="D216" s="186"/>
      <c r="E216" s="187" t="s">
        <v>162</v>
      </c>
      <c r="F216" s="187"/>
      <c r="G216" s="187"/>
      <c r="H216" s="191" t="e">
        <f aca="false">ROUND(SUM(H214:H215),2)</f>
        <v>#VALUE!</v>
      </c>
    </row>
    <row r="217" customFormat="false" ht="12.75" hidden="false" customHeight="false" outlineLevel="0" collapsed="false">
      <c r="A217" s="110"/>
      <c r="H217" s="113"/>
    </row>
    <row r="218" customFormat="false" ht="36" hidden="false" customHeight="false" outlineLevel="0" collapsed="false">
      <c r="A218" s="175" t="s">
        <v>106</v>
      </c>
      <c r="B218" s="176" t="s">
        <v>156</v>
      </c>
      <c r="C218" s="231" t="n">
        <v>93662</v>
      </c>
      <c r="D218" s="177" t="s">
        <v>563</v>
      </c>
      <c r="E218" s="176" t="s">
        <v>313</v>
      </c>
      <c r="F218" s="178" t="s">
        <v>152</v>
      </c>
      <c r="G218" s="178" t="s">
        <v>153</v>
      </c>
      <c r="H218" s="179" t="s">
        <v>154</v>
      </c>
    </row>
    <row r="219" customFormat="false" ht="36" hidden="false" customHeight="false" outlineLevel="0" collapsed="false">
      <c r="A219" s="180" t="s">
        <v>177</v>
      </c>
      <c r="B219" s="181" t="s">
        <v>156</v>
      </c>
      <c r="C219" s="232" t="s">
        <v>564</v>
      </c>
      <c r="D219" s="182" t="s">
        <v>565</v>
      </c>
      <c r="E219" s="234" t="s">
        <v>331</v>
      </c>
      <c r="F219" s="233" t="s">
        <v>566</v>
      </c>
      <c r="G219" s="233" t="s">
        <v>567</v>
      </c>
      <c r="H219" s="185" t="e">
        <f aca="false">ROUNDDOWN(F219*G219,2)</f>
        <v>#VALUE!</v>
      </c>
    </row>
    <row r="220" customFormat="false" ht="12.75" hidden="false" customHeight="false" outlineLevel="0" collapsed="false">
      <c r="A220" s="180" t="s">
        <v>177</v>
      </c>
      <c r="B220" s="181" t="s">
        <v>156</v>
      </c>
      <c r="C220" s="232" t="s">
        <v>568</v>
      </c>
      <c r="D220" s="182" t="s">
        <v>569</v>
      </c>
      <c r="E220" s="234" t="s">
        <v>331</v>
      </c>
      <c r="F220" s="233" t="s">
        <v>369</v>
      </c>
      <c r="G220" s="233" t="s">
        <v>570</v>
      </c>
      <c r="H220" s="185" t="e">
        <f aca="false">ROUNDDOWN(F220*G220,2)</f>
        <v>#VALUE!</v>
      </c>
    </row>
    <row r="221" customFormat="false" ht="24" hidden="false" customHeight="false" outlineLevel="0" collapsed="false">
      <c r="A221" s="180" t="s">
        <v>155</v>
      </c>
      <c r="B221" s="181" t="s">
        <v>156</v>
      </c>
      <c r="C221" s="232" t="s">
        <v>571</v>
      </c>
      <c r="D221" s="182" t="s">
        <v>572</v>
      </c>
      <c r="E221" s="234" t="s">
        <v>158</v>
      </c>
      <c r="F221" s="233" t="s">
        <v>573</v>
      </c>
      <c r="G221" s="233" t="s">
        <v>574</v>
      </c>
      <c r="H221" s="185" t="e">
        <f aca="false">ROUNDDOWN(F221*G221,2)</f>
        <v>#VALUE!</v>
      </c>
    </row>
    <row r="222" customFormat="false" ht="12.75" hidden="false" customHeight="false" outlineLevel="0" collapsed="false">
      <c r="A222" s="180" t="s">
        <v>155</v>
      </c>
      <c r="B222" s="181" t="s">
        <v>156</v>
      </c>
      <c r="C222" s="232" t="s">
        <v>575</v>
      </c>
      <c r="D222" s="182" t="s">
        <v>320</v>
      </c>
      <c r="E222" s="234" t="s">
        <v>158</v>
      </c>
      <c r="F222" s="233" t="s">
        <v>573</v>
      </c>
      <c r="G222" s="233" t="s">
        <v>576</v>
      </c>
      <c r="H222" s="185" t="e">
        <f aca="false">ROUNDDOWN(F222*G222,2)</f>
        <v>#VALUE!</v>
      </c>
    </row>
    <row r="223" customFormat="false" ht="12.75" hidden="false" customHeight="false" outlineLevel="0" collapsed="false">
      <c r="A223" s="186"/>
      <c r="B223" s="186"/>
      <c r="C223" s="186"/>
      <c r="D223" s="186"/>
      <c r="E223" s="187" t="s">
        <v>160</v>
      </c>
      <c r="F223" s="187"/>
      <c r="G223" s="187"/>
      <c r="H223" s="188" t="e">
        <f aca="false">SUM(H219:H222)</f>
        <v>#VALUE!</v>
      </c>
    </row>
    <row r="224" customFormat="false" ht="12.75" hidden="false" customHeight="false" outlineLevel="0" collapsed="false">
      <c r="A224" s="186"/>
      <c r="B224" s="186"/>
      <c r="C224" s="186"/>
      <c r="D224" s="186"/>
      <c r="E224" s="190" t="n">
        <f aca="false">$H$9</f>
        <v>0.223</v>
      </c>
      <c r="F224" s="190"/>
      <c r="G224" s="190"/>
      <c r="H224" s="188" t="e">
        <f aca="false">ROUND((E224*H223),2)</f>
        <v>#VALUE!</v>
      </c>
    </row>
    <row r="225" customFormat="false" ht="14.25" hidden="false" customHeight="false" outlineLevel="0" collapsed="false">
      <c r="A225" s="186"/>
      <c r="B225" s="186"/>
      <c r="C225" s="186"/>
      <c r="D225" s="186"/>
      <c r="E225" s="187" t="s">
        <v>162</v>
      </c>
      <c r="F225" s="187"/>
      <c r="G225" s="187"/>
      <c r="H225" s="191" t="e">
        <f aca="false">ROUND(SUM(H223:H224),2)</f>
        <v>#VALUE!</v>
      </c>
    </row>
    <row r="226" customFormat="false" ht="12.75" hidden="false" customHeight="false" outlineLevel="0" collapsed="false">
      <c r="A226" s="110"/>
      <c r="H226" s="113"/>
    </row>
    <row r="227" customFormat="false" ht="36" hidden="false" customHeight="false" outlineLevel="0" collapsed="false">
      <c r="A227" s="175" t="s">
        <v>107</v>
      </c>
      <c r="B227" s="176" t="s">
        <v>156</v>
      </c>
      <c r="C227" s="231" t="n">
        <v>93672</v>
      </c>
      <c r="D227" s="177" t="s">
        <v>577</v>
      </c>
      <c r="E227" s="176" t="s">
        <v>313</v>
      </c>
      <c r="F227" s="178" t="s">
        <v>152</v>
      </c>
      <c r="G227" s="178" t="s">
        <v>153</v>
      </c>
      <c r="H227" s="179" t="s">
        <v>154</v>
      </c>
    </row>
    <row r="228" customFormat="false" ht="36" hidden="false" customHeight="false" outlineLevel="0" collapsed="false">
      <c r="A228" s="180" t="s">
        <v>177</v>
      </c>
      <c r="B228" s="181" t="s">
        <v>156</v>
      </c>
      <c r="C228" s="232" t="s">
        <v>578</v>
      </c>
      <c r="D228" s="182" t="s">
        <v>579</v>
      </c>
      <c r="E228" s="234" t="s">
        <v>331</v>
      </c>
      <c r="F228" s="233" t="s">
        <v>580</v>
      </c>
      <c r="G228" s="233" t="s">
        <v>581</v>
      </c>
      <c r="H228" s="185" t="e">
        <f aca="false">ROUNDDOWN(F228*G228,2)</f>
        <v>#VALUE!</v>
      </c>
    </row>
    <row r="229" customFormat="false" ht="12.75" hidden="false" customHeight="false" outlineLevel="0" collapsed="false">
      <c r="A229" s="180" t="s">
        <v>177</v>
      </c>
      <c r="B229" s="181" t="s">
        <v>156</v>
      </c>
      <c r="C229" s="232" t="s">
        <v>582</v>
      </c>
      <c r="D229" s="182" t="s">
        <v>583</v>
      </c>
      <c r="E229" s="234" t="s">
        <v>331</v>
      </c>
      <c r="F229" s="233" t="s">
        <v>369</v>
      </c>
      <c r="G229" s="233" t="s">
        <v>584</v>
      </c>
      <c r="H229" s="185" t="e">
        <f aca="false">ROUNDDOWN(F229*G229,2)</f>
        <v>#VALUE!</v>
      </c>
    </row>
    <row r="230" customFormat="false" ht="24" hidden="false" customHeight="false" outlineLevel="0" collapsed="false">
      <c r="A230" s="180" t="s">
        <v>155</v>
      </c>
      <c r="B230" s="181" t="s">
        <v>156</v>
      </c>
      <c r="C230" s="232" t="s">
        <v>571</v>
      </c>
      <c r="D230" s="182" t="s">
        <v>572</v>
      </c>
      <c r="E230" s="234" t="s">
        <v>158</v>
      </c>
      <c r="F230" s="233" t="s">
        <v>585</v>
      </c>
      <c r="G230" s="233" t="s">
        <v>574</v>
      </c>
      <c r="H230" s="185" t="e">
        <f aca="false">ROUNDDOWN(F230*G230,2)</f>
        <v>#VALUE!</v>
      </c>
    </row>
    <row r="231" customFormat="false" ht="12.75" hidden="false" customHeight="false" outlineLevel="0" collapsed="false">
      <c r="A231" s="180" t="s">
        <v>155</v>
      </c>
      <c r="B231" s="181" t="s">
        <v>156</v>
      </c>
      <c r="C231" s="232" t="s">
        <v>575</v>
      </c>
      <c r="D231" s="182" t="s">
        <v>320</v>
      </c>
      <c r="E231" s="234" t="s">
        <v>158</v>
      </c>
      <c r="F231" s="233" t="s">
        <v>585</v>
      </c>
      <c r="G231" s="233" t="s">
        <v>576</v>
      </c>
      <c r="H231" s="185" t="e">
        <f aca="false">ROUNDDOWN(F231*G231,2)</f>
        <v>#VALUE!</v>
      </c>
    </row>
    <row r="232" customFormat="false" ht="12.75" hidden="false" customHeight="false" outlineLevel="0" collapsed="false">
      <c r="A232" s="186"/>
      <c r="B232" s="186"/>
      <c r="C232" s="186"/>
      <c r="D232" s="186"/>
      <c r="E232" s="187" t="s">
        <v>160</v>
      </c>
      <c r="F232" s="187"/>
      <c r="G232" s="187"/>
      <c r="H232" s="188" t="e">
        <f aca="false">SUM(H228:H231)</f>
        <v>#VALUE!</v>
      </c>
    </row>
    <row r="233" customFormat="false" ht="12.75" hidden="false" customHeight="false" outlineLevel="0" collapsed="false">
      <c r="A233" s="186"/>
      <c r="B233" s="186"/>
      <c r="C233" s="186"/>
      <c r="D233" s="186"/>
      <c r="E233" s="190" t="n">
        <f aca="false">$H$9</f>
        <v>0.223</v>
      </c>
      <c r="F233" s="190"/>
      <c r="G233" s="190"/>
      <c r="H233" s="188" t="e">
        <f aca="false">ROUND((E233*H232),2)</f>
        <v>#VALUE!</v>
      </c>
    </row>
    <row r="234" customFormat="false" ht="14.25" hidden="false" customHeight="false" outlineLevel="0" collapsed="false">
      <c r="A234" s="186"/>
      <c r="B234" s="186"/>
      <c r="C234" s="186"/>
      <c r="D234" s="186"/>
      <c r="E234" s="187" t="s">
        <v>162</v>
      </c>
      <c r="F234" s="187"/>
      <c r="G234" s="187"/>
      <c r="H234" s="191" t="e">
        <f aca="false">ROUND(SUM(H232:H233),2)</f>
        <v>#VALUE!</v>
      </c>
    </row>
    <row r="235" customFormat="false" ht="12.75" hidden="false" customHeight="false" outlineLevel="0" collapsed="false">
      <c r="A235" s="110"/>
      <c r="H235" s="113"/>
    </row>
    <row r="236" customFormat="false" ht="24" hidden="false" customHeight="false" outlineLevel="0" collapsed="false">
      <c r="A236" s="175" t="s">
        <v>108</v>
      </c>
      <c r="B236" s="176" t="s">
        <v>156</v>
      </c>
      <c r="C236" s="231" t="n">
        <v>91864</v>
      </c>
      <c r="D236" s="177" t="s">
        <v>586</v>
      </c>
      <c r="E236" s="176" t="s">
        <v>181</v>
      </c>
      <c r="F236" s="178" t="s">
        <v>152</v>
      </c>
      <c r="G236" s="178" t="s">
        <v>153</v>
      </c>
      <c r="H236" s="179" t="s">
        <v>154</v>
      </c>
    </row>
    <row r="237" customFormat="false" ht="24" hidden="false" customHeight="false" outlineLevel="0" collapsed="false">
      <c r="A237" s="180" t="s">
        <v>177</v>
      </c>
      <c r="B237" s="181" t="s">
        <v>156</v>
      </c>
      <c r="C237" s="232" t="s">
        <v>587</v>
      </c>
      <c r="D237" s="182" t="s">
        <v>588</v>
      </c>
      <c r="E237" s="234" t="s">
        <v>235</v>
      </c>
      <c r="F237" s="233" t="s">
        <v>589</v>
      </c>
      <c r="G237" s="233" t="s">
        <v>590</v>
      </c>
      <c r="H237" s="185" t="e">
        <f aca="false">ROUNDDOWN(F237*G237,2)</f>
        <v>#VALUE!</v>
      </c>
    </row>
    <row r="238" customFormat="false" ht="24" hidden="false" customHeight="false" outlineLevel="0" collapsed="false">
      <c r="A238" s="180" t="s">
        <v>155</v>
      </c>
      <c r="B238" s="181" t="s">
        <v>156</v>
      </c>
      <c r="C238" s="232" t="s">
        <v>571</v>
      </c>
      <c r="D238" s="182" t="s">
        <v>572</v>
      </c>
      <c r="E238" s="234" t="s">
        <v>158</v>
      </c>
      <c r="F238" s="233" t="s">
        <v>591</v>
      </c>
      <c r="G238" s="233" t="s">
        <v>574</v>
      </c>
      <c r="H238" s="185" t="e">
        <f aca="false">ROUNDDOWN(F238*G238,2)</f>
        <v>#VALUE!</v>
      </c>
    </row>
    <row r="239" customFormat="false" ht="12.75" hidden="false" customHeight="false" outlineLevel="0" collapsed="false">
      <c r="A239" s="180" t="s">
        <v>155</v>
      </c>
      <c r="B239" s="181" t="s">
        <v>156</v>
      </c>
      <c r="C239" s="232" t="s">
        <v>575</v>
      </c>
      <c r="D239" s="182" t="s">
        <v>320</v>
      </c>
      <c r="E239" s="234" t="s">
        <v>158</v>
      </c>
      <c r="F239" s="233" t="s">
        <v>591</v>
      </c>
      <c r="G239" s="233" t="s">
        <v>576</v>
      </c>
      <c r="H239" s="185" t="e">
        <f aca="false">ROUNDDOWN(F239*G239,2)</f>
        <v>#VALUE!</v>
      </c>
    </row>
    <row r="240" customFormat="false" ht="12.75" hidden="false" customHeight="false" outlineLevel="0" collapsed="false">
      <c r="A240" s="186"/>
      <c r="B240" s="186"/>
      <c r="C240" s="186"/>
      <c r="D240" s="186"/>
      <c r="E240" s="187" t="s">
        <v>160</v>
      </c>
      <c r="F240" s="187"/>
      <c r="G240" s="187"/>
      <c r="H240" s="188" t="e">
        <f aca="false">SUM(H237:H239)</f>
        <v>#VALUE!</v>
      </c>
    </row>
    <row r="241" customFormat="false" ht="12.75" hidden="false" customHeight="false" outlineLevel="0" collapsed="false">
      <c r="A241" s="186"/>
      <c r="B241" s="186"/>
      <c r="C241" s="186"/>
      <c r="D241" s="186"/>
      <c r="E241" s="190" t="n">
        <f aca="false">$H$9</f>
        <v>0.223</v>
      </c>
      <c r="F241" s="190"/>
      <c r="G241" s="190"/>
      <c r="H241" s="188" t="e">
        <f aca="false">ROUND((E241*H240),2)</f>
        <v>#VALUE!</v>
      </c>
    </row>
    <row r="242" customFormat="false" ht="14.25" hidden="false" customHeight="false" outlineLevel="0" collapsed="false">
      <c r="A242" s="186"/>
      <c r="B242" s="186"/>
      <c r="C242" s="186"/>
      <c r="D242" s="186"/>
      <c r="E242" s="187" t="s">
        <v>162</v>
      </c>
      <c r="F242" s="187"/>
      <c r="G242" s="187"/>
      <c r="H242" s="191" t="e">
        <f aca="false">ROUND(SUM(H240:H241),2)</f>
        <v>#VALUE!</v>
      </c>
    </row>
    <row r="243" customFormat="false" ht="12.75" hidden="false" customHeight="false" outlineLevel="0" collapsed="false">
      <c r="A243" s="110"/>
      <c r="H243" s="113"/>
    </row>
    <row r="244" customFormat="false" ht="48" hidden="false" customHeight="false" outlineLevel="0" collapsed="false">
      <c r="A244" s="175" t="s">
        <v>109</v>
      </c>
      <c r="B244" s="176" t="s">
        <v>156</v>
      </c>
      <c r="C244" s="231" t="n">
        <v>91928</v>
      </c>
      <c r="D244" s="177" t="s">
        <v>592</v>
      </c>
      <c r="E244" s="176" t="s">
        <v>593</v>
      </c>
      <c r="F244" s="178" t="s">
        <v>152</v>
      </c>
      <c r="G244" s="178" t="s">
        <v>153</v>
      </c>
      <c r="H244" s="179" t="s">
        <v>154</v>
      </c>
    </row>
    <row r="245" customFormat="false" ht="36" hidden="false" customHeight="false" outlineLevel="0" collapsed="false">
      <c r="A245" s="180" t="s">
        <v>177</v>
      </c>
      <c r="B245" s="181" t="s">
        <v>156</v>
      </c>
      <c r="C245" s="232" t="s">
        <v>594</v>
      </c>
      <c r="D245" s="182" t="s">
        <v>595</v>
      </c>
      <c r="E245" s="234" t="s">
        <v>235</v>
      </c>
      <c r="F245" s="233" t="s">
        <v>596</v>
      </c>
      <c r="G245" s="233" t="s">
        <v>597</v>
      </c>
      <c r="H245" s="185" t="e">
        <f aca="false">ROUNDDOWN(F245*G245,2)</f>
        <v>#VALUE!</v>
      </c>
    </row>
    <row r="246" customFormat="false" ht="24" hidden="false" customHeight="false" outlineLevel="0" collapsed="false">
      <c r="A246" s="180" t="s">
        <v>177</v>
      </c>
      <c r="B246" s="181" t="s">
        <v>156</v>
      </c>
      <c r="C246" s="232" t="s">
        <v>598</v>
      </c>
      <c r="D246" s="182" t="s">
        <v>599</v>
      </c>
      <c r="E246" s="234" t="s">
        <v>331</v>
      </c>
      <c r="F246" s="233" t="s">
        <v>600</v>
      </c>
      <c r="G246" s="233" t="s">
        <v>601</v>
      </c>
      <c r="H246" s="185" t="e">
        <f aca="false">ROUNDDOWN(F246*G246,2)</f>
        <v>#VALUE!</v>
      </c>
    </row>
    <row r="247" customFormat="false" ht="24" hidden="false" customHeight="false" outlineLevel="0" collapsed="false">
      <c r="A247" s="180" t="s">
        <v>155</v>
      </c>
      <c r="B247" s="181" t="s">
        <v>156</v>
      </c>
      <c r="C247" s="232" t="s">
        <v>571</v>
      </c>
      <c r="D247" s="182" t="s">
        <v>572</v>
      </c>
      <c r="E247" s="234" t="s">
        <v>158</v>
      </c>
      <c r="F247" s="233" t="s">
        <v>602</v>
      </c>
      <c r="G247" s="233" t="s">
        <v>574</v>
      </c>
      <c r="H247" s="185" t="e">
        <f aca="false">ROUNDDOWN(F247*G247,2)</f>
        <v>#VALUE!</v>
      </c>
    </row>
    <row r="248" customFormat="false" ht="12.75" hidden="false" customHeight="false" outlineLevel="0" collapsed="false">
      <c r="A248" s="180" t="s">
        <v>155</v>
      </c>
      <c r="B248" s="181" t="s">
        <v>156</v>
      </c>
      <c r="C248" s="232" t="s">
        <v>575</v>
      </c>
      <c r="D248" s="182" t="s">
        <v>320</v>
      </c>
      <c r="E248" s="234" t="s">
        <v>158</v>
      </c>
      <c r="F248" s="233" t="s">
        <v>602</v>
      </c>
      <c r="G248" s="233" t="s">
        <v>576</v>
      </c>
      <c r="H248" s="185" t="e">
        <f aca="false">ROUNDDOWN(F248*G248,2)</f>
        <v>#VALUE!</v>
      </c>
    </row>
    <row r="249" customFormat="false" ht="12.75" hidden="false" customHeight="false" outlineLevel="0" collapsed="false">
      <c r="A249" s="212"/>
      <c r="B249" s="212"/>
      <c r="C249" s="212"/>
      <c r="D249" s="212"/>
      <c r="E249" s="187" t="s">
        <v>160</v>
      </c>
      <c r="F249" s="187"/>
      <c r="G249" s="187"/>
      <c r="H249" s="188" t="e">
        <f aca="false">SUM(H245:H248)</f>
        <v>#VALUE!</v>
      </c>
    </row>
    <row r="250" customFormat="false" ht="12.75" hidden="false" customHeight="false" outlineLevel="0" collapsed="false">
      <c r="A250" s="212"/>
      <c r="B250" s="212"/>
      <c r="C250" s="212"/>
      <c r="D250" s="212"/>
      <c r="E250" s="190" t="n">
        <f aca="false">$H$9</f>
        <v>0.223</v>
      </c>
      <c r="F250" s="190"/>
      <c r="G250" s="190"/>
      <c r="H250" s="188" t="e">
        <f aca="false">ROUND((E250*H249),2)</f>
        <v>#VALUE!</v>
      </c>
    </row>
    <row r="251" customFormat="false" ht="15" hidden="false" customHeight="false" outlineLevel="0" collapsed="false">
      <c r="A251" s="212"/>
      <c r="B251" s="212"/>
      <c r="C251" s="212"/>
      <c r="D251" s="212"/>
      <c r="E251" s="213" t="s">
        <v>162</v>
      </c>
      <c r="F251" s="213"/>
      <c r="G251" s="213"/>
      <c r="H251" s="214" t="e">
        <f aca="false">ROUND(SUM(H249:H250),2)</f>
        <v>#VALUE!</v>
      </c>
    </row>
  </sheetData>
  <mergeCells count="113">
    <mergeCell ref="D1:H1"/>
    <mergeCell ref="D2:H2"/>
    <mergeCell ref="D3:H3"/>
    <mergeCell ref="A5:H5"/>
    <mergeCell ref="A7:H8"/>
    <mergeCell ref="F9:G9"/>
    <mergeCell ref="F10:G10"/>
    <mergeCell ref="B11:D11"/>
    <mergeCell ref="F11:H11"/>
    <mergeCell ref="A21:D23"/>
    <mergeCell ref="E21:G21"/>
    <mergeCell ref="E22:G22"/>
    <mergeCell ref="E23:G23"/>
    <mergeCell ref="A28:D30"/>
    <mergeCell ref="E28:G28"/>
    <mergeCell ref="E29:G29"/>
    <mergeCell ref="E30:G30"/>
    <mergeCell ref="A35:D37"/>
    <mergeCell ref="E35:G35"/>
    <mergeCell ref="E36:G36"/>
    <mergeCell ref="E37:G37"/>
    <mergeCell ref="A43:D45"/>
    <mergeCell ref="E43:G43"/>
    <mergeCell ref="E44:G44"/>
    <mergeCell ref="E45:G45"/>
    <mergeCell ref="A53:D55"/>
    <mergeCell ref="E53:G53"/>
    <mergeCell ref="E54:G54"/>
    <mergeCell ref="E55:G55"/>
    <mergeCell ref="A65:D67"/>
    <mergeCell ref="E65:G65"/>
    <mergeCell ref="E66:G66"/>
    <mergeCell ref="E67:G67"/>
    <mergeCell ref="A75:D77"/>
    <mergeCell ref="E75:G75"/>
    <mergeCell ref="E76:G76"/>
    <mergeCell ref="E77:G77"/>
    <mergeCell ref="A85:D87"/>
    <mergeCell ref="E85:G85"/>
    <mergeCell ref="E86:G86"/>
    <mergeCell ref="E87:G87"/>
    <mergeCell ref="A94:D96"/>
    <mergeCell ref="E94:G94"/>
    <mergeCell ref="E95:G95"/>
    <mergeCell ref="E96:G96"/>
    <mergeCell ref="A105:D107"/>
    <mergeCell ref="E105:G105"/>
    <mergeCell ref="E106:G106"/>
    <mergeCell ref="E107:G107"/>
    <mergeCell ref="A115:D117"/>
    <mergeCell ref="E115:G115"/>
    <mergeCell ref="E116:G116"/>
    <mergeCell ref="E117:G117"/>
    <mergeCell ref="A123:D125"/>
    <mergeCell ref="E123:G123"/>
    <mergeCell ref="E124:G124"/>
    <mergeCell ref="E125:G125"/>
    <mergeCell ref="A131:D133"/>
    <mergeCell ref="E131:G131"/>
    <mergeCell ref="E132:G132"/>
    <mergeCell ref="E133:G133"/>
    <mergeCell ref="A139:D141"/>
    <mergeCell ref="E139:G139"/>
    <mergeCell ref="E140:G140"/>
    <mergeCell ref="E141:G141"/>
    <mergeCell ref="A152:D154"/>
    <mergeCell ref="E152:G152"/>
    <mergeCell ref="E153:G153"/>
    <mergeCell ref="E154:G154"/>
    <mergeCell ref="A160:D162"/>
    <mergeCell ref="E160:G160"/>
    <mergeCell ref="E161:G161"/>
    <mergeCell ref="E162:G162"/>
    <mergeCell ref="A172:D174"/>
    <mergeCell ref="E172:G172"/>
    <mergeCell ref="E173:G173"/>
    <mergeCell ref="E174:G174"/>
    <mergeCell ref="A180:D182"/>
    <mergeCell ref="E180:G180"/>
    <mergeCell ref="E181:G181"/>
    <mergeCell ref="E182:G182"/>
    <mergeCell ref="A188:D190"/>
    <mergeCell ref="E188:G188"/>
    <mergeCell ref="E189:G189"/>
    <mergeCell ref="E190:G190"/>
    <mergeCell ref="A196:D198"/>
    <mergeCell ref="E196:G196"/>
    <mergeCell ref="E197:G197"/>
    <mergeCell ref="E198:G198"/>
    <mergeCell ref="A204:D206"/>
    <mergeCell ref="E204:G204"/>
    <mergeCell ref="E205:G205"/>
    <mergeCell ref="E206:G206"/>
    <mergeCell ref="A214:D216"/>
    <mergeCell ref="E214:G214"/>
    <mergeCell ref="E215:G215"/>
    <mergeCell ref="E216:G216"/>
    <mergeCell ref="A223:D225"/>
    <mergeCell ref="E223:G223"/>
    <mergeCell ref="E224:G224"/>
    <mergeCell ref="E225:G225"/>
    <mergeCell ref="A232:D234"/>
    <mergeCell ref="E232:G232"/>
    <mergeCell ref="E233:G233"/>
    <mergeCell ref="E234:G234"/>
    <mergeCell ref="A240:D242"/>
    <mergeCell ref="E240:G240"/>
    <mergeCell ref="E241:G241"/>
    <mergeCell ref="E242:G242"/>
    <mergeCell ref="A249:D251"/>
    <mergeCell ref="E249:G249"/>
    <mergeCell ref="E250:G250"/>
    <mergeCell ref="E251:G2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42" man="true" max="16383" min="0"/>
    <brk id="22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2" min="2" style="0" width="53.99"/>
    <col collapsed="false" customWidth="true" hidden="false" outlineLevel="0" max="3" min="3" style="0" width="12.09"/>
    <col collapsed="false" customWidth="true" hidden="false" outlineLevel="0" max="4" min="4" style="0" width="12.43"/>
    <col collapsed="false" customWidth="true" hidden="false" outlineLevel="0" max="5" min="5" style="0" width="12.76"/>
    <col collapsed="false" customWidth="true" hidden="false" outlineLevel="0" max="6" min="6" style="0" width="14.99"/>
    <col collapsed="false" customWidth="true" hidden="false" outlineLevel="0" max="7" min="7" style="0" width="16.99"/>
    <col collapsed="false" customWidth="true" hidden="false" outlineLevel="0" max="8" min="8" style="0" width="8.99"/>
    <col collapsed="false" customWidth="true" hidden="false" outlineLevel="0" max="9" min="9" style="0" width="14.87"/>
  </cols>
  <sheetData>
    <row r="1" customFormat="false" ht="12.75" hidden="false" customHeight="false" outlineLevel="0" collapsed="false">
      <c r="A1" s="159"/>
      <c r="B1" s="235" t="s">
        <v>603</v>
      </c>
      <c r="C1" s="235"/>
      <c r="D1" s="235"/>
      <c r="E1" s="235"/>
      <c r="F1" s="235"/>
      <c r="G1" s="104"/>
      <c r="H1" s="104"/>
      <c r="I1" s="105"/>
    </row>
    <row r="2" customFormat="false" ht="12.75" hidden="false" customHeight="false" outlineLevel="0" collapsed="false">
      <c r="A2" s="110"/>
      <c r="B2" s="236" t="s">
        <v>604</v>
      </c>
      <c r="C2" s="236"/>
      <c r="D2" s="236"/>
      <c r="E2" s="236"/>
      <c r="F2" s="236"/>
      <c r="G2" s="237"/>
      <c r="H2" s="237"/>
      <c r="I2" s="238"/>
    </row>
    <row r="3" customFormat="false" ht="12.75" hidden="false" customHeight="false" outlineLevel="0" collapsed="false">
      <c r="A3" s="110"/>
      <c r="B3" s="236" t="s">
        <v>605</v>
      </c>
      <c r="C3" s="236"/>
      <c r="D3" s="236"/>
      <c r="E3" s="236"/>
      <c r="F3" s="236"/>
      <c r="G3" s="237"/>
      <c r="H3" s="237"/>
      <c r="I3" s="238"/>
    </row>
    <row r="4" customFormat="false" ht="13.5" hidden="false" customHeight="false" outlineLevel="0" collapsed="false">
      <c r="A4" s="110"/>
      <c r="B4" s="111"/>
      <c r="C4" s="111"/>
      <c r="D4" s="111"/>
      <c r="E4" s="111"/>
      <c r="F4" s="111"/>
      <c r="G4" s="111"/>
      <c r="H4" s="111"/>
      <c r="I4" s="238"/>
    </row>
    <row r="5" customFormat="false" ht="16.5" hidden="false" customHeight="false" outlineLevel="0" collapsed="false">
      <c r="A5" s="239" t="s">
        <v>606</v>
      </c>
      <c r="B5" s="239"/>
      <c r="C5" s="239"/>
      <c r="D5" s="239"/>
      <c r="E5" s="239"/>
      <c r="F5" s="239"/>
      <c r="G5" s="239"/>
      <c r="H5" s="239"/>
      <c r="I5" s="239"/>
    </row>
    <row r="6" customFormat="false" ht="16.5" hidden="false" customHeight="false" outlineLevel="0" collapsed="false">
      <c r="A6" s="240"/>
      <c r="B6" s="241"/>
      <c r="C6" s="241"/>
      <c r="D6" s="241"/>
      <c r="E6" s="241"/>
      <c r="F6" s="241"/>
      <c r="G6" s="241"/>
      <c r="H6" s="241"/>
      <c r="I6" s="242"/>
    </row>
    <row r="7" customFormat="false" ht="13.2" hidden="false" customHeight="true" outlineLevel="0" collapsed="false">
      <c r="A7" s="243" t="str">
        <f aca="false">Planilha!B4</f>
        <v>Contratação de serviços de engenharia para execução de pátios para múltiplos usos, sem cobertura, em diversos municípios na área de atuação da 2ª Superintendência Regional da Codevasf, no Estado da Bahia</v>
      </c>
      <c r="B7" s="243"/>
      <c r="C7" s="243"/>
      <c r="D7" s="243"/>
      <c r="E7" s="243"/>
      <c r="F7" s="243"/>
      <c r="G7" s="243"/>
      <c r="H7" s="243"/>
      <c r="I7" s="243"/>
    </row>
    <row r="8" customFormat="false" ht="13.5" hidden="false" customHeight="false" outlineLevel="0" collapsed="false">
      <c r="A8" s="243"/>
      <c r="B8" s="243"/>
      <c r="C8" s="243"/>
      <c r="D8" s="243"/>
      <c r="E8" s="243"/>
      <c r="F8" s="243"/>
      <c r="G8" s="243"/>
      <c r="H8" s="243"/>
      <c r="I8" s="243"/>
    </row>
    <row r="9" customFormat="false" ht="16.5" hidden="false" customHeight="false" outlineLevel="0" collapsed="false">
      <c r="A9" s="110"/>
      <c r="B9" s="111"/>
      <c r="C9" s="165"/>
      <c r="D9" s="165"/>
      <c r="E9" s="111"/>
      <c r="F9" s="237"/>
      <c r="G9" s="244" t="s">
        <v>145</v>
      </c>
      <c r="H9" s="244"/>
      <c r="I9" s="245" t="n">
        <f aca="false">BDI!C38</f>
        <v>0.223</v>
      </c>
    </row>
    <row r="10" customFormat="false" ht="16.5" hidden="false" customHeight="false" outlineLevel="0" collapsed="false">
      <c r="A10" s="110"/>
      <c r="B10" s="111"/>
      <c r="C10" s="165"/>
      <c r="D10" s="165"/>
      <c r="E10" s="111"/>
      <c r="F10" s="237"/>
      <c r="G10" s="244" t="s">
        <v>146</v>
      </c>
      <c r="H10" s="244"/>
      <c r="I10" s="245" t="n">
        <f aca="false">'Encargos Sociais'!F52</f>
        <v>1.1515</v>
      </c>
    </row>
    <row r="11" customFormat="false" ht="14.4" hidden="false" customHeight="true" outlineLevel="0" collapsed="false">
      <c r="A11" s="172" t="s">
        <v>147</v>
      </c>
      <c r="B11" s="246" t="str">
        <f aca="false">Planilha!A6</f>
        <v>Data Base Utilizada: SINAPI - Setembro/2023; ORSE - Setembro/2023-1; SICRO - Julho/2023</v>
      </c>
      <c r="C11" s="246"/>
      <c r="D11" s="246"/>
      <c r="E11" s="111"/>
      <c r="F11" s="237"/>
      <c r="G11" s="247" t="s">
        <v>148</v>
      </c>
      <c r="H11" s="247"/>
      <c r="I11" s="247"/>
    </row>
    <row r="12" customFormat="false" ht="16.2" hidden="false" customHeight="true" outlineLevel="0" collapsed="false">
      <c r="A12" s="248"/>
      <c r="B12" s="237"/>
      <c r="C12" s="237"/>
      <c r="D12" s="237"/>
      <c r="E12" s="237"/>
      <c r="F12" s="237"/>
      <c r="G12" s="237"/>
      <c r="H12" s="237"/>
      <c r="I12" s="238"/>
    </row>
    <row r="13" customFormat="false" ht="18" hidden="false" customHeight="true" outlineLevel="0" collapsed="false">
      <c r="A13" s="249" t="s">
        <v>607</v>
      </c>
      <c r="B13" s="250"/>
      <c r="C13" s="250"/>
      <c r="D13" s="250"/>
      <c r="E13" s="250"/>
      <c r="F13" s="250"/>
      <c r="G13" s="250"/>
      <c r="H13" s="250"/>
      <c r="I13" s="251" t="s">
        <v>608</v>
      </c>
    </row>
    <row r="14" customFormat="false" ht="15.75" hidden="false" customHeight="false" outlineLevel="0" collapsed="false">
      <c r="A14" s="252" t="s">
        <v>609</v>
      </c>
      <c r="B14" s="253"/>
      <c r="C14" s="253"/>
      <c r="D14" s="254" t="s">
        <v>610</v>
      </c>
      <c r="E14" s="253"/>
      <c r="F14" s="253"/>
      <c r="G14" s="255" t="s">
        <v>611</v>
      </c>
      <c r="H14" s="256" t="n">
        <v>0.01425</v>
      </c>
      <c r="I14" s="257"/>
    </row>
    <row r="15" customFormat="false" ht="15" hidden="false" customHeight="false" outlineLevel="0" collapsed="false">
      <c r="A15" s="252" t="s">
        <v>612</v>
      </c>
      <c r="B15" s="253"/>
      <c r="C15" s="253"/>
      <c r="D15" s="254" t="s">
        <v>613</v>
      </c>
      <c r="E15" s="253"/>
      <c r="F15" s="253"/>
      <c r="G15" s="255" t="s">
        <v>614</v>
      </c>
      <c r="H15" s="258" t="n">
        <v>230.19</v>
      </c>
      <c r="I15" s="259" t="s">
        <v>185</v>
      </c>
    </row>
    <row r="16" customFormat="false" ht="30" hidden="false" customHeight="true" outlineLevel="0" collapsed="false">
      <c r="A16" s="260" t="s">
        <v>615</v>
      </c>
      <c r="B16" s="261" t="s">
        <v>616</v>
      </c>
      <c r="C16" s="261"/>
      <c r="D16" s="261"/>
      <c r="E16" s="261"/>
      <c r="F16" s="261"/>
      <c r="G16" s="261"/>
      <c r="H16" s="262" t="s">
        <v>617</v>
      </c>
      <c r="I16" s="262"/>
    </row>
    <row r="17" customFormat="false" ht="14.4" hidden="false" customHeight="true" outlineLevel="0" collapsed="false">
      <c r="A17" s="260" t="s">
        <v>618</v>
      </c>
      <c r="B17" s="260"/>
      <c r="C17" s="263" t="s">
        <v>619</v>
      </c>
      <c r="D17" s="263" t="s">
        <v>620</v>
      </c>
      <c r="E17" s="263"/>
      <c r="F17" s="263" t="s">
        <v>621</v>
      </c>
      <c r="G17" s="263"/>
      <c r="H17" s="253"/>
      <c r="I17" s="264" t="s">
        <v>622</v>
      </c>
    </row>
    <row r="18" customFormat="false" ht="15.75" hidden="false" customHeight="false" outlineLevel="0" collapsed="false">
      <c r="A18" s="260"/>
      <c r="B18" s="260"/>
      <c r="C18" s="263"/>
      <c r="D18" s="263" t="s">
        <v>623</v>
      </c>
      <c r="E18" s="263" t="s">
        <v>624</v>
      </c>
      <c r="F18" s="263" t="s">
        <v>625</v>
      </c>
      <c r="G18" s="263" t="s">
        <v>626</v>
      </c>
      <c r="H18" s="265"/>
      <c r="I18" s="266" t="s">
        <v>627</v>
      </c>
    </row>
    <row r="19" customFormat="false" ht="28.5" hidden="false" customHeight="false" outlineLevel="0" collapsed="false">
      <c r="A19" s="267" t="s">
        <v>166</v>
      </c>
      <c r="B19" s="268" t="s">
        <v>167</v>
      </c>
      <c r="C19" s="269" t="n">
        <v>4</v>
      </c>
      <c r="D19" s="270" t="n">
        <v>0.76</v>
      </c>
      <c r="E19" s="270" t="n">
        <v>0.24</v>
      </c>
      <c r="F19" s="271" t="n">
        <v>276.7639</v>
      </c>
      <c r="G19" s="271" t="n">
        <v>101.5802</v>
      </c>
      <c r="H19" s="253"/>
      <c r="I19" s="272" t="n">
        <f aca="false">C19*(D19*F19+E19*G19)</f>
        <v>938.8792</v>
      </c>
    </row>
    <row r="20" customFormat="false" ht="28.5" hidden="false" customHeight="false" outlineLevel="0" collapsed="false">
      <c r="A20" s="267" t="s">
        <v>628</v>
      </c>
      <c r="B20" s="268" t="s">
        <v>629</v>
      </c>
      <c r="C20" s="269" t="n">
        <v>1</v>
      </c>
      <c r="D20" s="270" t="n">
        <v>1</v>
      </c>
      <c r="E20" s="270" t="n">
        <v>0</v>
      </c>
      <c r="F20" s="271" t="n">
        <v>306.2364</v>
      </c>
      <c r="G20" s="271" t="n">
        <v>150.4637</v>
      </c>
      <c r="H20" s="253"/>
      <c r="I20" s="272" t="n">
        <f aca="false">C20*(D20*F20+E20*G20)</f>
        <v>306.2364</v>
      </c>
    </row>
    <row r="21" customFormat="false" ht="15.75" hidden="false" customHeight="false" outlineLevel="0" collapsed="false">
      <c r="A21" s="273"/>
      <c r="B21" s="265"/>
      <c r="C21" s="265"/>
      <c r="D21" s="265"/>
      <c r="E21" s="265"/>
      <c r="F21" s="265"/>
      <c r="G21" s="274" t="s">
        <v>630</v>
      </c>
      <c r="H21" s="265"/>
      <c r="I21" s="275" t="n">
        <f aca="false">I19+I20</f>
        <v>1245.1156</v>
      </c>
    </row>
    <row r="22" customFormat="false" ht="15.75" hidden="false" customHeight="false" outlineLevel="0" collapsed="false">
      <c r="A22" s="260" t="s">
        <v>631</v>
      </c>
      <c r="B22" s="265"/>
      <c r="C22" s="263" t="s">
        <v>619</v>
      </c>
      <c r="D22" s="263" t="s">
        <v>632</v>
      </c>
      <c r="E22" s="265"/>
      <c r="F22" s="263" t="s">
        <v>621</v>
      </c>
      <c r="G22" s="276" t="s">
        <v>633</v>
      </c>
      <c r="H22" s="276"/>
      <c r="I22" s="276"/>
    </row>
    <row r="23" customFormat="false" ht="14.25" hidden="false" customHeight="false" outlineLevel="0" collapsed="false">
      <c r="A23" s="267" t="n">
        <v>88316</v>
      </c>
      <c r="B23" s="268" t="s">
        <v>192</v>
      </c>
      <c r="C23" s="269" t="n">
        <v>1</v>
      </c>
      <c r="D23" s="277" t="s">
        <v>190</v>
      </c>
      <c r="E23" s="253"/>
      <c r="F23" s="271" t="n">
        <v>21.47</v>
      </c>
      <c r="G23" s="253"/>
      <c r="H23" s="253"/>
      <c r="I23" s="272" t="n">
        <f aca="false">C23*F23</f>
        <v>21.47</v>
      </c>
    </row>
    <row r="24" customFormat="false" ht="15" hidden="false" customHeight="false" outlineLevel="0" collapsed="false">
      <c r="A24" s="278" t="s">
        <v>156</v>
      </c>
      <c r="B24" s="253"/>
      <c r="C24" s="255" t="s">
        <v>634</v>
      </c>
      <c r="D24" s="255"/>
      <c r="E24" s="255"/>
      <c r="F24" s="255"/>
      <c r="G24" s="255"/>
      <c r="H24" s="253"/>
      <c r="I24" s="272" t="n">
        <f aca="false">I23</f>
        <v>21.47</v>
      </c>
    </row>
    <row r="25" customFormat="false" ht="15.75" hidden="false" customHeight="false" outlineLevel="0" collapsed="false">
      <c r="A25" s="273"/>
      <c r="B25" s="265"/>
      <c r="C25" s="274" t="s">
        <v>635</v>
      </c>
      <c r="D25" s="274"/>
      <c r="E25" s="274"/>
      <c r="F25" s="274"/>
      <c r="G25" s="274"/>
      <c r="H25" s="265"/>
      <c r="I25" s="279" t="n">
        <f aca="false">I21+I24</f>
        <v>1266.5856</v>
      </c>
    </row>
    <row r="26" customFormat="false" ht="15" hidden="false" customHeight="false" outlineLevel="0" collapsed="false">
      <c r="A26" s="280"/>
      <c r="B26" s="253"/>
      <c r="C26" s="255" t="s">
        <v>636</v>
      </c>
      <c r="D26" s="255"/>
      <c r="E26" s="255"/>
      <c r="F26" s="255"/>
      <c r="G26" s="255"/>
      <c r="H26" s="253"/>
      <c r="I26" s="281" t="n">
        <f aca="false">I25/H15</f>
        <v>5.5023</v>
      </c>
    </row>
    <row r="27" customFormat="false" ht="15" hidden="false" customHeight="false" outlineLevel="0" collapsed="false">
      <c r="A27" s="280"/>
      <c r="B27" s="253"/>
      <c r="C27" s="253"/>
      <c r="D27" s="253"/>
      <c r="E27" s="253"/>
      <c r="F27" s="253"/>
      <c r="G27" s="255" t="s">
        <v>637</v>
      </c>
      <c r="H27" s="253"/>
      <c r="I27" s="281" t="n">
        <f aca="false">I26*H14</f>
        <v>0.0784</v>
      </c>
    </row>
    <row r="28" customFormat="false" ht="15.75" hidden="false" customHeight="false" outlineLevel="0" collapsed="false">
      <c r="A28" s="273"/>
      <c r="B28" s="265"/>
      <c r="C28" s="265"/>
      <c r="D28" s="265"/>
      <c r="E28" s="265"/>
      <c r="F28" s="265"/>
      <c r="G28" s="274" t="s">
        <v>638</v>
      </c>
      <c r="H28" s="265"/>
      <c r="I28" s="279" t="s">
        <v>639</v>
      </c>
    </row>
    <row r="29" customFormat="false" ht="15.75" hidden="false" customHeight="false" outlineLevel="0" collapsed="false">
      <c r="A29" s="260" t="s">
        <v>640</v>
      </c>
      <c r="B29" s="265"/>
      <c r="C29" s="263" t="s">
        <v>619</v>
      </c>
      <c r="D29" s="263" t="s">
        <v>632</v>
      </c>
      <c r="E29" s="265"/>
      <c r="F29" s="263" t="s">
        <v>641</v>
      </c>
      <c r="G29" s="276" t="s">
        <v>642</v>
      </c>
      <c r="H29" s="276"/>
      <c r="I29" s="276"/>
    </row>
    <row r="30" customFormat="false" ht="15.75" hidden="false" customHeight="false" outlineLevel="0" collapsed="false">
      <c r="A30" s="273"/>
      <c r="B30" s="265"/>
      <c r="C30" s="274" t="s">
        <v>643</v>
      </c>
      <c r="D30" s="274"/>
      <c r="E30" s="274"/>
      <c r="F30" s="274"/>
      <c r="G30" s="274"/>
      <c r="H30" s="265"/>
      <c r="I30" s="275"/>
    </row>
    <row r="31" customFormat="false" ht="15.75" hidden="false" customHeight="false" outlineLevel="0" collapsed="false">
      <c r="A31" s="260" t="s">
        <v>644</v>
      </c>
      <c r="B31" s="265"/>
      <c r="C31" s="263" t="s">
        <v>619</v>
      </c>
      <c r="D31" s="263" t="s">
        <v>632</v>
      </c>
      <c r="E31" s="265"/>
      <c r="F31" s="263" t="s">
        <v>642</v>
      </c>
      <c r="G31" s="276" t="s">
        <v>642</v>
      </c>
      <c r="H31" s="276"/>
      <c r="I31" s="276"/>
    </row>
    <row r="32" customFormat="false" ht="15.75" hidden="false" customHeight="false" outlineLevel="0" collapsed="false">
      <c r="A32" s="273"/>
      <c r="B32" s="265"/>
      <c r="C32" s="274" t="s">
        <v>645</v>
      </c>
      <c r="D32" s="274"/>
      <c r="E32" s="274"/>
      <c r="F32" s="274"/>
      <c r="G32" s="274"/>
      <c r="H32" s="265"/>
      <c r="I32" s="275"/>
    </row>
    <row r="33" customFormat="false" ht="15.75" hidden="false" customHeight="false" outlineLevel="0" collapsed="false">
      <c r="A33" s="273"/>
      <c r="B33" s="265"/>
      <c r="C33" s="265"/>
      <c r="D33" s="265"/>
      <c r="E33" s="265"/>
      <c r="F33" s="265"/>
      <c r="G33" s="274" t="s">
        <v>646</v>
      </c>
      <c r="H33" s="265"/>
      <c r="I33" s="279" t="n">
        <f aca="false">I26+I27</f>
        <v>5.5807</v>
      </c>
    </row>
    <row r="34" customFormat="false" ht="15.75" hidden="false" customHeight="false" outlineLevel="0" collapsed="false">
      <c r="A34" s="260" t="s">
        <v>647</v>
      </c>
      <c r="B34" s="265"/>
      <c r="C34" s="263" t="s">
        <v>648</v>
      </c>
      <c r="D34" s="263" t="s">
        <v>619</v>
      </c>
      <c r="E34" s="263" t="s">
        <v>632</v>
      </c>
      <c r="F34" s="265"/>
      <c r="G34" s="263" t="s">
        <v>642</v>
      </c>
      <c r="H34" s="276" t="s">
        <v>642</v>
      </c>
      <c r="I34" s="276"/>
    </row>
    <row r="35" customFormat="false" ht="15.75" hidden="false" customHeight="false" outlineLevel="0" collapsed="false">
      <c r="A35" s="273"/>
      <c r="B35" s="265"/>
      <c r="C35" s="274" t="s">
        <v>649</v>
      </c>
      <c r="D35" s="274"/>
      <c r="E35" s="274"/>
      <c r="F35" s="274"/>
      <c r="G35" s="274"/>
      <c r="H35" s="265"/>
      <c r="I35" s="279"/>
    </row>
    <row r="36" customFormat="false" ht="15.75" hidden="false" customHeight="false" outlineLevel="0" collapsed="false">
      <c r="A36" s="260" t="s">
        <v>650</v>
      </c>
      <c r="B36" s="260"/>
      <c r="C36" s="263" t="s">
        <v>619</v>
      </c>
      <c r="D36" s="263" t="s">
        <v>632</v>
      </c>
      <c r="E36" s="263" t="s">
        <v>651</v>
      </c>
      <c r="F36" s="263"/>
      <c r="G36" s="263"/>
      <c r="H36" s="253"/>
      <c r="I36" s="282" t="s">
        <v>642</v>
      </c>
    </row>
    <row r="37" customFormat="false" ht="15.75" hidden="false" customHeight="false" outlineLevel="0" collapsed="false">
      <c r="A37" s="260"/>
      <c r="B37" s="260"/>
      <c r="C37" s="263"/>
      <c r="D37" s="263"/>
      <c r="E37" s="263" t="s">
        <v>652</v>
      </c>
      <c r="F37" s="263" t="s">
        <v>653</v>
      </c>
      <c r="G37" s="263" t="s">
        <v>654</v>
      </c>
      <c r="H37" s="265"/>
      <c r="I37" s="282"/>
    </row>
    <row r="38" customFormat="false" ht="15" hidden="false" customHeight="false" outlineLevel="0" collapsed="false">
      <c r="A38" s="280"/>
      <c r="B38" s="253"/>
      <c r="C38" s="255" t="s">
        <v>655</v>
      </c>
      <c r="D38" s="255"/>
      <c r="E38" s="255"/>
      <c r="F38" s="255"/>
      <c r="G38" s="255"/>
      <c r="H38" s="253"/>
      <c r="I38" s="257"/>
    </row>
    <row r="39" customFormat="false" ht="15.75" hidden="false" customHeight="false" outlineLevel="0" collapsed="false">
      <c r="A39" s="283"/>
      <c r="B39" s="250"/>
      <c r="C39" s="250"/>
      <c r="D39" s="250"/>
      <c r="E39" s="284" t="s">
        <v>656</v>
      </c>
      <c r="F39" s="284"/>
      <c r="G39" s="284"/>
      <c r="H39" s="250"/>
      <c r="I39" s="285" t="n">
        <f aca="false">ROUND(I33,2)</f>
        <v>5.58</v>
      </c>
    </row>
    <row r="40" customFormat="false" ht="15" hidden="false" customHeight="false" outlineLevel="0" collapsed="false">
      <c r="A40" s="286" t="s">
        <v>657</v>
      </c>
      <c r="B40" s="253"/>
      <c r="C40" s="253"/>
      <c r="D40" s="253"/>
      <c r="E40" s="253"/>
      <c r="F40" s="253"/>
      <c r="G40" s="253"/>
      <c r="H40" s="253"/>
      <c r="I40" s="257"/>
    </row>
    <row r="41" customFormat="false" ht="12.75" hidden="false" customHeight="false" outlineLevel="0" collapsed="false">
      <c r="A41" s="248"/>
      <c r="B41" s="237"/>
      <c r="C41" s="237"/>
      <c r="D41" s="237"/>
      <c r="E41" s="237"/>
      <c r="F41" s="237"/>
      <c r="G41" s="237"/>
      <c r="H41" s="237"/>
      <c r="I41" s="238"/>
    </row>
    <row r="42" customFormat="false" ht="12.75" hidden="false" customHeight="false" outlineLevel="0" collapsed="false">
      <c r="A42" s="248"/>
      <c r="B42" s="237"/>
      <c r="C42" s="237"/>
      <c r="D42" s="237"/>
      <c r="E42" s="237"/>
      <c r="F42" s="237"/>
      <c r="G42" s="237"/>
      <c r="H42" s="237"/>
      <c r="I42" s="238"/>
    </row>
    <row r="43" customFormat="false" ht="19.5" hidden="false" customHeight="false" outlineLevel="0" collapsed="false">
      <c r="A43" s="249" t="s">
        <v>607</v>
      </c>
      <c r="B43" s="250"/>
      <c r="C43" s="250"/>
      <c r="D43" s="250"/>
      <c r="E43" s="250"/>
      <c r="F43" s="250"/>
      <c r="G43" s="250"/>
      <c r="H43" s="250"/>
      <c r="I43" s="251" t="s">
        <v>608</v>
      </c>
    </row>
    <row r="44" customFormat="false" ht="15.75" hidden="false" customHeight="false" outlineLevel="0" collapsed="false">
      <c r="A44" s="252" t="s">
        <v>609</v>
      </c>
      <c r="B44" s="253"/>
      <c r="C44" s="253"/>
      <c r="D44" s="254" t="s">
        <v>610</v>
      </c>
      <c r="E44" s="253"/>
      <c r="F44" s="253"/>
      <c r="G44" s="253"/>
      <c r="H44" s="253"/>
      <c r="I44" s="257"/>
    </row>
    <row r="45" customFormat="false" ht="15" hidden="false" customHeight="false" outlineLevel="0" collapsed="false">
      <c r="A45" s="252" t="s">
        <v>612</v>
      </c>
      <c r="B45" s="253"/>
      <c r="C45" s="253"/>
      <c r="D45" s="254" t="s">
        <v>613</v>
      </c>
      <c r="E45" s="253"/>
      <c r="F45" s="253"/>
      <c r="G45" s="255" t="s">
        <v>614</v>
      </c>
      <c r="H45" s="258" t="n">
        <v>731.74</v>
      </c>
      <c r="I45" s="259" t="s">
        <v>326</v>
      </c>
    </row>
    <row r="46" customFormat="false" ht="14.4" hidden="false" customHeight="true" outlineLevel="0" collapsed="false">
      <c r="A46" s="287" t="n">
        <v>5914640</v>
      </c>
      <c r="B46" s="261" t="s">
        <v>658</v>
      </c>
      <c r="C46" s="261"/>
      <c r="D46" s="261"/>
      <c r="E46" s="261"/>
      <c r="F46" s="261"/>
      <c r="G46" s="261"/>
      <c r="H46" s="262" t="s">
        <v>617</v>
      </c>
      <c r="I46" s="262"/>
    </row>
    <row r="47" customFormat="false" ht="15.75" hidden="false" customHeight="false" outlineLevel="0" collapsed="false">
      <c r="A47" s="260" t="s">
        <v>618</v>
      </c>
      <c r="B47" s="260"/>
      <c r="C47" s="263" t="s">
        <v>619</v>
      </c>
      <c r="D47" s="263" t="s">
        <v>620</v>
      </c>
      <c r="E47" s="263"/>
      <c r="F47" s="263" t="s">
        <v>621</v>
      </c>
      <c r="G47" s="263"/>
      <c r="H47" s="253"/>
      <c r="I47" s="264" t="s">
        <v>622</v>
      </c>
    </row>
    <row r="48" customFormat="false" ht="15.75" hidden="false" customHeight="false" outlineLevel="0" collapsed="false">
      <c r="A48" s="260"/>
      <c r="B48" s="260"/>
      <c r="C48" s="263"/>
      <c r="D48" s="263" t="s">
        <v>623</v>
      </c>
      <c r="E48" s="263" t="s">
        <v>624</v>
      </c>
      <c r="F48" s="263" t="s">
        <v>625</v>
      </c>
      <c r="G48" s="263" t="s">
        <v>626</v>
      </c>
      <c r="H48" s="265"/>
      <c r="I48" s="266" t="s">
        <v>627</v>
      </c>
    </row>
    <row r="49" customFormat="false" ht="28.5" hidden="false" customHeight="false" outlineLevel="0" collapsed="false">
      <c r="A49" s="267" t="s">
        <v>659</v>
      </c>
      <c r="B49" s="268" t="s">
        <v>660</v>
      </c>
      <c r="C49" s="269" t="n">
        <v>1</v>
      </c>
      <c r="D49" s="270" t="n">
        <v>1</v>
      </c>
      <c r="E49" s="270" t="n">
        <v>0</v>
      </c>
      <c r="F49" s="271" t="n">
        <v>384.532</v>
      </c>
      <c r="G49" s="271" t="n">
        <v>133.7068</v>
      </c>
      <c r="H49" s="253"/>
      <c r="I49" s="272" t="n">
        <f aca="false">C49*(D49*F49+E49*G49)</f>
        <v>384.532</v>
      </c>
    </row>
    <row r="50" customFormat="false" ht="15.75" hidden="false" customHeight="false" outlineLevel="0" collapsed="false">
      <c r="A50" s="273"/>
      <c r="B50" s="265"/>
      <c r="C50" s="265"/>
      <c r="D50" s="265"/>
      <c r="E50" s="265"/>
      <c r="F50" s="265"/>
      <c r="G50" s="274" t="s">
        <v>630</v>
      </c>
      <c r="H50" s="265"/>
      <c r="I50" s="275" t="n">
        <f aca="false">I49</f>
        <v>384.532</v>
      </c>
    </row>
    <row r="51" customFormat="false" ht="15.75" hidden="false" customHeight="false" outlineLevel="0" collapsed="false">
      <c r="A51" s="260" t="s">
        <v>631</v>
      </c>
      <c r="B51" s="265"/>
      <c r="C51" s="263" t="s">
        <v>619</v>
      </c>
      <c r="D51" s="263" t="s">
        <v>632</v>
      </c>
      <c r="E51" s="265"/>
      <c r="F51" s="263" t="s">
        <v>621</v>
      </c>
      <c r="G51" s="276" t="s">
        <v>633</v>
      </c>
      <c r="H51" s="276"/>
      <c r="I51" s="276"/>
    </row>
    <row r="52" customFormat="false" ht="15" hidden="false" customHeight="false" outlineLevel="0" collapsed="false">
      <c r="A52" s="280"/>
      <c r="B52" s="253"/>
      <c r="C52" s="255" t="s">
        <v>634</v>
      </c>
      <c r="D52" s="255"/>
      <c r="E52" s="255"/>
      <c r="F52" s="255"/>
      <c r="G52" s="255"/>
      <c r="H52" s="253"/>
      <c r="I52" s="272"/>
    </row>
    <row r="53" customFormat="false" ht="15.75" hidden="false" customHeight="false" outlineLevel="0" collapsed="false">
      <c r="A53" s="273"/>
      <c r="B53" s="265"/>
      <c r="C53" s="274" t="s">
        <v>635</v>
      </c>
      <c r="D53" s="274"/>
      <c r="E53" s="274"/>
      <c r="F53" s="274"/>
      <c r="G53" s="274"/>
      <c r="H53" s="265"/>
      <c r="I53" s="279" t="n">
        <f aca="false">I50</f>
        <v>384.532</v>
      </c>
    </row>
    <row r="54" customFormat="false" ht="15" hidden="false" customHeight="false" outlineLevel="0" collapsed="false">
      <c r="A54" s="280"/>
      <c r="B54" s="253"/>
      <c r="C54" s="255" t="s">
        <v>636</v>
      </c>
      <c r="D54" s="255"/>
      <c r="E54" s="255"/>
      <c r="F54" s="255"/>
      <c r="G54" s="255"/>
      <c r="H54" s="253"/>
      <c r="I54" s="281" t="n">
        <f aca="false">I53/H45</f>
        <v>0.5255</v>
      </c>
    </row>
    <row r="55" customFormat="false" ht="15" hidden="false" customHeight="false" outlineLevel="0" collapsed="false">
      <c r="A55" s="280"/>
      <c r="B55" s="253"/>
      <c r="C55" s="253"/>
      <c r="D55" s="253"/>
      <c r="E55" s="253"/>
      <c r="F55" s="253"/>
      <c r="G55" s="255" t="s">
        <v>637</v>
      </c>
      <c r="H55" s="253"/>
      <c r="I55" s="288" t="s">
        <v>639</v>
      </c>
    </row>
    <row r="56" customFormat="false" ht="15.75" hidden="false" customHeight="false" outlineLevel="0" collapsed="false">
      <c r="A56" s="273"/>
      <c r="B56" s="265"/>
      <c r="C56" s="265"/>
      <c r="D56" s="265"/>
      <c r="E56" s="265"/>
      <c r="F56" s="265"/>
      <c r="G56" s="274" t="s">
        <v>638</v>
      </c>
      <c r="H56" s="265"/>
      <c r="I56" s="279" t="s">
        <v>639</v>
      </c>
    </row>
    <row r="57" customFormat="false" ht="15.75" hidden="false" customHeight="false" outlineLevel="0" collapsed="false">
      <c r="A57" s="260" t="s">
        <v>640</v>
      </c>
      <c r="B57" s="265"/>
      <c r="C57" s="263" t="s">
        <v>619</v>
      </c>
      <c r="D57" s="263" t="s">
        <v>632</v>
      </c>
      <c r="E57" s="265"/>
      <c r="F57" s="263" t="s">
        <v>641</v>
      </c>
      <c r="G57" s="276" t="s">
        <v>642</v>
      </c>
      <c r="H57" s="276"/>
      <c r="I57" s="276"/>
    </row>
    <row r="58" customFormat="false" ht="15.75" hidden="false" customHeight="false" outlineLevel="0" collapsed="false">
      <c r="A58" s="273"/>
      <c r="B58" s="265"/>
      <c r="C58" s="274" t="s">
        <v>643</v>
      </c>
      <c r="D58" s="274"/>
      <c r="E58" s="274"/>
      <c r="F58" s="274"/>
      <c r="G58" s="274"/>
      <c r="H58" s="265"/>
      <c r="I58" s="275"/>
    </row>
    <row r="59" customFormat="false" ht="15.75" hidden="false" customHeight="false" outlineLevel="0" collapsed="false">
      <c r="A59" s="260" t="s">
        <v>644</v>
      </c>
      <c r="B59" s="265"/>
      <c r="C59" s="263" t="s">
        <v>619</v>
      </c>
      <c r="D59" s="263" t="s">
        <v>632</v>
      </c>
      <c r="E59" s="265"/>
      <c r="F59" s="263" t="s">
        <v>642</v>
      </c>
      <c r="G59" s="276" t="s">
        <v>642</v>
      </c>
      <c r="H59" s="276"/>
      <c r="I59" s="276"/>
    </row>
    <row r="60" customFormat="false" ht="15.75" hidden="false" customHeight="false" outlineLevel="0" collapsed="false">
      <c r="A60" s="273"/>
      <c r="B60" s="265"/>
      <c r="C60" s="274" t="s">
        <v>645</v>
      </c>
      <c r="D60" s="274"/>
      <c r="E60" s="274"/>
      <c r="F60" s="274"/>
      <c r="G60" s="274"/>
      <c r="H60" s="265"/>
      <c r="I60" s="275"/>
    </row>
    <row r="61" customFormat="false" ht="15.75" hidden="false" customHeight="false" outlineLevel="0" collapsed="false">
      <c r="A61" s="273"/>
      <c r="B61" s="265"/>
      <c r="C61" s="265"/>
      <c r="D61" s="265"/>
      <c r="E61" s="265"/>
      <c r="F61" s="265"/>
      <c r="G61" s="274" t="s">
        <v>646</v>
      </c>
      <c r="H61" s="265"/>
      <c r="I61" s="279" t="n">
        <f aca="false">I54</f>
        <v>0.5255</v>
      </c>
    </row>
    <row r="62" customFormat="false" ht="15.75" hidden="false" customHeight="false" outlineLevel="0" collapsed="false">
      <c r="A62" s="260" t="s">
        <v>647</v>
      </c>
      <c r="B62" s="265"/>
      <c r="C62" s="263" t="s">
        <v>648</v>
      </c>
      <c r="D62" s="263" t="s">
        <v>619</v>
      </c>
      <c r="E62" s="263" t="s">
        <v>632</v>
      </c>
      <c r="F62" s="265"/>
      <c r="G62" s="263" t="s">
        <v>642</v>
      </c>
      <c r="H62" s="276" t="s">
        <v>642</v>
      </c>
      <c r="I62" s="276"/>
    </row>
    <row r="63" customFormat="false" ht="15.75" hidden="false" customHeight="false" outlineLevel="0" collapsed="false">
      <c r="A63" s="273"/>
      <c r="B63" s="265"/>
      <c r="C63" s="274" t="s">
        <v>649</v>
      </c>
      <c r="D63" s="274"/>
      <c r="E63" s="274"/>
      <c r="F63" s="274"/>
      <c r="G63" s="274"/>
      <c r="H63" s="265"/>
      <c r="I63" s="279"/>
    </row>
    <row r="64" customFormat="false" ht="15.75" hidden="false" customHeight="false" outlineLevel="0" collapsed="false">
      <c r="A64" s="260" t="s">
        <v>650</v>
      </c>
      <c r="B64" s="260"/>
      <c r="C64" s="263" t="s">
        <v>619</v>
      </c>
      <c r="D64" s="263" t="s">
        <v>632</v>
      </c>
      <c r="E64" s="263" t="s">
        <v>651</v>
      </c>
      <c r="F64" s="263"/>
      <c r="G64" s="263"/>
      <c r="H64" s="253"/>
      <c r="I64" s="282" t="s">
        <v>642</v>
      </c>
    </row>
    <row r="65" customFormat="false" ht="15.75" hidden="false" customHeight="false" outlineLevel="0" collapsed="false">
      <c r="A65" s="260"/>
      <c r="B65" s="260"/>
      <c r="C65" s="263"/>
      <c r="D65" s="263"/>
      <c r="E65" s="263" t="s">
        <v>652</v>
      </c>
      <c r="F65" s="263" t="s">
        <v>653</v>
      </c>
      <c r="G65" s="263" t="s">
        <v>654</v>
      </c>
      <c r="H65" s="265"/>
      <c r="I65" s="282"/>
    </row>
    <row r="66" customFormat="false" ht="15" hidden="false" customHeight="false" outlineLevel="0" collapsed="false">
      <c r="A66" s="280"/>
      <c r="B66" s="253"/>
      <c r="C66" s="255" t="s">
        <v>655</v>
      </c>
      <c r="D66" s="255"/>
      <c r="E66" s="255"/>
      <c r="F66" s="255"/>
      <c r="G66" s="255"/>
      <c r="H66" s="253"/>
      <c r="I66" s="257"/>
    </row>
    <row r="67" customFormat="false" ht="15.75" hidden="false" customHeight="false" outlineLevel="0" collapsed="false">
      <c r="A67" s="283"/>
      <c r="B67" s="250"/>
      <c r="C67" s="250"/>
      <c r="D67" s="250"/>
      <c r="E67" s="284" t="s">
        <v>656</v>
      </c>
      <c r="F67" s="284"/>
      <c r="G67" s="284"/>
      <c r="H67" s="250"/>
      <c r="I67" s="285" t="n">
        <f aca="false">ROUND(I61,2)</f>
        <v>0.53</v>
      </c>
    </row>
    <row r="68" customFormat="false" ht="15.75" hidden="false" customHeight="false" outlineLevel="0" collapsed="false">
      <c r="A68" s="289" t="s">
        <v>657</v>
      </c>
      <c r="B68" s="290"/>
      <c r="C68" s="290"/>
      <c r="D68" s="290"/>
      <c r="E68" s="290"/>
      <c r="F68" s="290"/>
      <c r="G68" s="290"/>
      <c r="H68" s="290"/>
      <c r="I68" s="291"/>
    </row>
  </sheetData>
  <mergeCells count="49">
    <mergeCell ref="A5:I5"/>
    <mergeCell ref="A7:I8"/>
    <mergeCell ref="G9:H9"/>
    <mergeCell ref="G10:H10"/>
    <mergeCell ref="G11:I11"/>
    <mergeCell ref="H16:I16"/>
    <mergeCell ref="A17:B18"/>
    <mergeCell ref="C17:C18"/>
    <mergeCell ref="D17:E17"/>
    <mergeCell ref="F17:G17"/>
    <mergeCell ref="G22:I22"/>
    <mergeCell ref="C24:G24"/>
    <mergeCell ref="C25:G25"/>
    <mergeCell ref="C26:G26"/>
    <mergeCell ref="G29:I29"/>
    <mergeCell ref="C30:G30"/>
    <mergeCell ref="G31:I31"/>
    <mergeCell ref="C32:G32"/>
    <mergeCell ref="H34:I34"/>
    <mergeCell ref="C35:G35"/>
    <mergeCell ref="A36:B37"/>
    <mergeCell ref="C36:C37"/>
    <mergeCell ref="D36:D37"/>
    <mergeCell ref="E36:G36"/>
    <mergeCell ref="I36:I37"/>
    <mergeCell ref="C38:G38"/>
    <mergeCell ref="E39:G39"/>
    <mergeCell ref="H46:I46"/>
    <mergeCell ref="A47:B48"/>
    <mergeCell ref="C47:C48"/>
    <mergeCell ref="D47:E47"/>
    <mergeCell ref="F47:G47"/>
    <mergeCell ref="G51:I51"/>
    <mergeCell ref="C52:G52"/>
    <mergeCell ref="C53:G53"/>
    <mergeCell ref="C54:G54"/>
    <mergeCell ref="G57:I57"/>
    <mergeCell ref="C58:G58"/>
    <mergeCell ref="G59:I59"/>
    <mergeCell ref="C60:G60"/>
    <mergeCell ref="H62:I62"/>
    <mergeCell ref="C63:G63"/>
    <mergeCell ref="A64:B65"/>
    <mergeCell ref="C64:C65"/>
    <mergeCell ref="D64:D65"/>
    <mergeCell ref="E64:G64"/>
    <mergeCell ref="I64:I65"/>
    <mergeCell ref="C66:G66"/>
    <mergeCell ref="E67:G6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262"/>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64" activeCellId="0" sqref="E64:G64"/>
    </sheetView>
  </sheetViews>
  <sheetFormatPr defaultColWidth="8.9921875" defaultRowHeight="12.75" zeroHeight="false" outlineLevelRow="0" outlineLevelCol="0"/>
  <cols>
    <col collapsed="false" customWidth="true" hidden="false" outlineLevel="0" max="3" min="1" style="111" width="13.33"/>
    <col collapsed="false" customWidth="true" hidden="false" outlineLevel="0" max="4" min="4" style="111" width="53.87"/>
    <col collapsed="false" customWidth="false" hidden="false" outlineLevel="0" max="5" min="5" style="111" width="8.99"/>
    <col collapsed="false" customWidth="true" hidden="false" outlineLevel="0" max="6" min="6" style="111" width="17.32"/>
    <col collapsed="false" customWidth="true" hidden="false" outlineLevel="0" max="7" min="7" style="111" width="19.66"/>
    <col collapsed="false" customWidth="true" hidden="false" outlineLevel="0" max="8" min="8" style="111" width="19.43"/>
    <col collapsed="false" customWidth="false" hidden="false" outlineLevel="0" max="257" min="9" style="111" width="8.99"/>
  </cols>
  <sheetData>
    <row r="1" customFormat="false" ht="12.75" hidden="false" customHeight="false" outlineLevel="0" collapsed="false">
      <c r="A1" s="159"/>
      <c r="B1" s="160"/>
      <c r="C1" s="160"/>
      <c r="D1" s="161" t="s">
        <v>141</v>
      </c>
      <c r="E1" s="161"/>
      <c r="F1" s="161"/>
      <c r="G1" s="161"/>
      <c r="H1" s="161"/>
    </row>
    <row r="2" customFormat="false" ht="12.75" hidden="false" customHeight="false" outlineLevel="0" collapsed="false">
      <c r="A2" s="110"/>
      <c r="D2" s="162" t="s">
        <v>142</v>
      </c>
      <c r="E2" s="162"/>
      <c r="F2" s="162"/>
      <c r="G2" s="162"/>
      <c r="H2" s="162"/>
    </row>
    <row r="3" customFormat="false" ht="12.75" hidden="false" customHeight="false" outlineLevel="0" collapsed="false">
      <c r="A3" s="110"/>
      <c r="D3" s="162" t="s">
        <v>143</v>
      </c>
      <c r="E3" s="162"/>
      <c r="F3" s="162"/>
      <c r="G3" s="162"/>
      <c r="H3" s="162"/>
    </row>
    <row r="4" customFormat="false" ht="12.75" hidden="false" customHeight="false" outlineLevel="0" collapsed="false">
      <c r="A4" s="110"/>
      <c r="H4" s="113"/>
    </row>
    <row r="5" customFormat="false" ht="15.75" hidden="false" customHeight="false" outlineLevel="0" collapsed="false">
      <c r="A5" s="163" t="s">
        <v>661</v>
      </c>
      <c r="B5" s="163"/>
      <c r="C5" s="163"/>
      <c r="D5" s="163"/>
      <c r="E5" s="163"/>
      <c r="F5" s="163"/>
      <c r="G5" s="163"/>
      <c r="H5" s="163"/>
    </row>
    <row r="6" customFormat="false" ht="16.5" hidden="false" customHeight="false" outlineLevel="0" collapsed="false">
      <c r="A6" s="164"/>
      <c r="B6" s="165"/>
      <c r="C6" s="165"/>
      <c r="D6" s="165"/>
      <c r="E6" s="165"/>
      <c r="F6" s="165"/>
      <c r="G6" s="165"/>
      <c r="H6" s="166"/>
    </row>
    <row r="7" customFormat="false" ht="36" hidden="false" customHeight="true" outlineLevel="0" collapsed="false">
      <c r="A7" s="167" t="str">
        <f aca="false">Planilha!B4</f>
        <v>Contratação de serviços de engenharia para execução de pátios para múltiplos usos, sem cobertura, em diversos municípios na área de atuação da 2ª Superintendência Regional da Codevasf, no Estado da Bahia</v>
      </c>
      <c r="B7" s="167"/>
      <c r="C7" s="167"/>
      <c r="D7" s="167"/>
      <c r="E7" s="167"/>
      <c r="F7" s="167"/>
      <c r="G7" s="167"/>
      <c r="H7" s="167"/>
    </row>
    <row r="8" customFormat="false" ht="13.5" hidden="false" customHeight="false" outlineLevel="0" collapsed="false">
      <c r="A8" s="167"/>
      <c r="B8" s="167"/>
      <c r="C8" s="167"/>
      <c r="D8" s="167"/>
      <c r="E8" s="167"/>
      <c r="F8" s="167"/>
      <c r="G8" s="167"/>
      <c r="H8" s="167"/>
    </row>
    <row r="9" customFormat="false" ht="21.9" hidden="false" customHeight="true" outlineLevel="0" collapsed="false">
      <c r="A9" s="110"/>
      <c r="C9" s="165"/>
      <c r="D9" s="165"/>
      <c r="F9" s="168" t="s">
        <v>145</v>
      </c>
      <c r="G9" s="168"/>
      <c r="H9" s="169" t="n">
        <f aca="false">BDI!C38</f>
        <v>0.223</v>
      </c>
    </row>
    <row r="10" customFormat="false" ht="21.9" hidden="false" customHeight="true" outlineLevel="0" collapsed="false">
      <c r="A10" s="110"/>
      <c r="C10" s="165"/>
      <c r="D10" s="165"/>
      <c r="F10" s="170" t="s">
        <v>146</v>
      </c>
      <c r="G10" s="170"/>
      <c r="H10" s="171" t="n">
        <f aca="false">'Encargos Sociais'!F52</f>
        <v>1.1515</v>
      </c>
    </row>
    <row r="11" customFormat="false" ht="15.75" hidden="false" customHeight="true" outlineLevel="0" collapsed="false">
      <c r="A11" s="172" t="s">
        <v>147</v>
      </c>
      <c r="B11" s="173" t="str">
        <f aca="false">Planilha!A6</f>
        <v>Data Base Utilizada: SINAPI - Setembro/2023; ORSE - Setembro/2023-1; SICRO - Julho/2023</v>
      </c>
      <c r="C11" s="173"/>
      <c r="D11" s="173"/>
      <c r="F11" s="174" t="s">
        <v>148</v>
      </c>
      <c r="G11" s="174"/>
      <c r="H11" s="174"/>
    </row>
    <row r="12" customFormat="false" ht="15" hidden="false" customHeight="true" outlineLevel="0" collapsed="false">
      <c r="A12" s="110"/>
      <c r="H12" s="113"/>
    </row>
    <row r="13" customFormat="false" ht="36" hidden="false" customHeight="false" outlineLevel="0" collapsed="false">
      <c r="A13" s="292" t="s">
        <v>31</v>
      </c>
      <c r="B13" s="293" t="s">
        <v>217</v>
      </c>
      <c r="C13" s="292" t="n">
        <v>4657</v>
      </c>
      <c r="D13" s="294" t="s">
        <v>662</v>
      </c>
      <c r="E13" s="293" t="s">
        <v>663</v>
      </c>
      <c r="F13" s="295" t="s">
        <v>152</v>
      </c>
      <c r="G13" s="295" t="s">
        <v>153</v>
      </c>
      <c r="H13" s="296" t="s">
        <v>154</v>
      </c>
    </row>
    <row r="14" customFormat="false" ht="24" hidden="false" customHeight="false" outlineLevel="0" collapsed="false">
      <c r="A14" s="216" t="s">
        <v>177</v>
      </c>
      <c r="B14" s="217" t="s">
        <v>217</v>
      </c>
      <c r="C14" s="218" t="n">
        <v>4298</v>
      </c>
      <c r="D14" s="219" t="s">
        <v>664</v>
      </c>
      <c r="E14" s="217" t="s">
        <v>663</v>
      </c>
      <c r="F14" s="220" t="n">
        <v>1</v>
      </c>
      <c r="G14" s="220" t="n">
        <v>1600</v>
      </c>
      <c r="H14" s="221" t="n">
        <f aca="false">ROUND(F14*G14,2)</f>
        <v>1600</v>
      </c>
    </row>
    <row r="15" customFormat="false" ht="35.25" hidden="false" customHeight="true" outlineLevel="0" collapsed="false">
      <c r="A15" s="297"/>
      <c r="B15" s="297"/>
      <c r="C15" s="297"/>
      <c r="D15" s="297"/>
      <c r="E15" s="187" t="s">
        <v>160</v>
      </c>
      <c r="F15" s="187"/>
      <c r="G15" s="187"/>
      <c r="H15" s="188" t="n">
        <f aca="false">SUM(H14:H14)</f>
        <v>1600</v>
      </c>
    </row>
    <row r="16" customFormat="false" ht="12.75" hidden="false" customHeight="false" outlineLevel="0" collapsed="false">
      <c r="A16" s="297"/>
      <c r="B16" s="297"/>
      <c r="C16" s="297"/>
      <c r="D16" s="297"/>
      <c r="E16" s="190" t="n">
        <f aca="false">$H$9</f>
        <v>0.223</v>
      </c>
      <c r="F16" s="190"/>
      <c r="G16" s="190"/>
      <c r="H16" s="188" t="n">
        <f aca="false">ROUND((E16*H15),2)</f>
        <v>356.8</v>
      </c>
    </row>
    <row r="17" customFormat="false" ht="14.25" hidden="false" customHeight="false" outlineLevel="0" collapsed="false">
      <c r="A17" s="297"/>
      <c r="B17" s="297"/>
      <c r="C17" s="297"/>
      <c r="D17" s="297"/>
      <c r="E17" s="187" t="s">
        <v>162</v>
      </c>
      <c r="F17" s="187"/>
      <c r="G17" s="187"/>
      <c r="H17" s="225" t="n">
        <f aca="false">ROUND(SUM(H15:H16),2)</f>
        <v>1956.8</v>
      </c>
    </row>
    <row r="18" customFormat="false" ht="12.75" hidden="false" customHeight="false" outlineLevel="0" collapsed="false">
      <c r="A18" s="110"/>
      <c r="H18" s="113"/>
    </row>
    <row r="19" customFormat="false" ht="36" hidden="false" customHeight="false" outlineLevel="0" collapsed="false">
      <c r="A19" s="292" t="s">
        <v>32</v>
      </c>
      <c r="B19" s="293" t="s">
        <v>217</v>
      </c>
      <c r="C19" s="292" t="n">
        <v>4654</v>
      </c>
      <c r="D19" s="294" t="s">
        <v>665</v>
      </c>
      <c r="E19" s="293" t="s">
        <v>663</v>
      </c>
      <c r="F19" s="295" t="s">
        <v>152</v>
      </c>
      <c r="G19" s="295" t="s">
        <v>153</v>
      </c>
      <c r="H19" s="296" t="s">
        <v>154</v>
      </c>
    </row>
    <row r="20" customFormat="false" ht="24" hidden="false" customHeight="false" outlineLevel="0" collapsed="false">
      <c r="A20" s="216" t="s">
        <v>177</v>
      </c>
      <c r="B20" s="217" t="s">
        <v>217</v>
      </c>
      <c r="C20" s="218" t="n">
        <v>4299</v>
      </c>
      <c r="D20" s="219" t="s">
        <v>666</v>
      </c>
      <c r="E20" s="217" t="s">
        <v>663</v>
      </c>
      <c r="F20" s="220" t="n">
        <v>1</v>
      </c>
      <c r="G20" s="220" t="n">
        <v>800</v>
      </c>
      <c r="H20" s="221" t="n">
        <f aca="false">ROUND(F20*G20,2)</f>
        <v>800</v>
      </c>
    </row>
    <row r="21" customFormat="false" ht="12.75" hidden="false" customHeight="false" outlineLevel="0" collapsed="false">
      <c r="A21" s="297"/>
      <c r="B21" s="297"/>
      <c r="C21" s="297"/>
      <c r="D21" s="297"/>
      <c r="E21" s="187" t="s">
        <v>160</v>
      </c>
      <c r="F21" s="187"/>
      <c r="G21" s="187"/>
      <c r="H21" s="188" t="n">
        <f aca="false">SUM(H20:H20)</f>
        <v>800</v>
      </c>
    </row>
    <row r="22" customFormat="false" ht="12.75" hidden="false" customHeight="false" outlineLevel="0" collapsed="false">
      <c r="A22" s="297"/>
      <c r="B22" s="297"/>
      <c r="C22" s="297"/>
      <c r="D22" s="297"/>
      <c r="E22" s="190" t="n">
        <f aca="false">$H$9</f>
        <v>0.223</v>
      </c>
      <c r="F22" s="190"/>
      <c r="G22" s="190"/>
      <c r="H22" s="188" t="n">
        <f aca="false">ROUND((E22*H21),2)</f>
        <v>178.4</v>
      </c>
    </row>
    <row r="23" customFormat="false" ht="14.25" hidden="false" customHeight="false" outlineLevel="0" collapsed="false">
      <c r="A23" s="297"/>
      <c r="B23" s="297"/>
      <c r="C23" s="297"/>
      <c r="D23" s="297"/>
      <c r="E23" s="187" t="s">
        <v>162</v>
      </c>
      <c r="F23" s="187"/>
      <c r="G23" s="187"/>
      <c r="H23" s="225" t="n">
        <f aca="false">ROUND(SUM(H21:H22),2)</f>
        <v>978.4</v>
      </c>
      <c r="J23" s="111" t="n">
        <f aca="false">13.03*(1+115.15%)</f>
        <v>28.034045</v>
      </c>
    </row>
    <row r="24" customFormat="false" ht="12.75" hidden="false" customHeight="false" outlineLevel="0" collapsed="false">
      <c r="A24" s="110"/>
      <c r="H24" s="113"/>
    </row>
    <row r="25" customFormat="false" ht="48" hidden="false" customHeight="false" outlineLevel="0" collapsed="false">
      <c r="A25" s="292" t="s">
        <v>99</v>
      </c>
      <c r="B25" s="293" t="s">
        <v>667</v>
      </c>
      <c r="C25" s="292" t="n">
        <v>10735</v>
      </c>
      <c r="D25" s="294" t="s">
        <v>668</v>
      </c>
      <c r="E25" s="293" t="s">
        <v>669</v>
      </c>
      <c r="F25" s="295" t="s">
        <v>152</v>
      </c>
      <c r="G25" s="295" t="s">
        <v>153</v>
      </c>
      <c r="H25" s="296" t="s">
        <v>154</v>
      </c>
    </row>
    <row r="26" customFormat="false" ht="21.9" hidden="false" customHeight="true" outlineLevel="0" collapsed="false">
      <c r="A26" s="216" t="s">
        <v>177</v>
      </c>
      <c r="B26" s="217" t="s">
        <v>217</v>
      </c>
      <c r="C26" s="218" t="n">
        <v>10735</v>
      </c>
      <c r="D26" s="219" t="s">
        <v>668</v>
      </c>
      <c r="E26" s="217" t="s">
        <v>669</v>
      </c>
      <c r="F26" s="220" t="n">
        <v>1</v>
      </c>
      <c r="G26" s="220" t="n">
        <v>4298.87</v>
      </c>
      <c r="H26" s="221" t="n">
        <f aca="false">ROUND(F26*G26,2)</f>
        <v>4298.87</v>
      </c>
      <c r="J26" s="111" t="n">
        <v>5.25</v>
      </c>
      <c r="K26" s="111" t="n">
        <v>115.15</v>
      </c>
    </row>
    <row r="27" customFormat="false" ht="12.75" hidden="false" customHeight="false" outlineLevel="0" collapsed="false">
      <c r="A27" s="297"/>
      <c r="B27" s="297"/>
      <c r="C27" s="297"/>
      <c r="D27" s="297"/>
      <c r="E27" s="187" t="s">
        <v>160</v>
      </c>
      <c r="F27" s="187"/>
      <c r="G27" s="187"/>
      <c r="H27" s="188" t="n">
        <f aca="false">SUM(H26:H26)</f>
        <v>4298.87</v>
      </c>
      <c r="J27" s="111" t="n">
        <v>33.18</v>
      </c>
    </row>
    <row r="28" customFormat="false" ht="35.25" hidden="false" customHeight="true" outlineLevel="0" collapsed="false">
      <c r="A28" s="297"/>
      <c r="B28" s="297"/>
      <c r="C28" s="297"/>
      <c r="D28" s="297"/>
      <c r="E28" s="190" t="n">
        <f aca="false">$H$9</f>
        <v>0.223</v>
      </c>
      <c r="F28" s="190"/>
      <c r="G28" s="190"/>
      <c r="H28" s="188" t="n">
        <f aca="false">ROUND((E28*H27),2)</f>
        <v>958.65</v>
      </c>
    </row>
    <row r="29" customFormat="false" ht="22.2" hidden="false" customHeight="true" outlineLevel="0" collapsed="false">
      <c r="A29" s="297"/>
      <c r="B29" s="297"/>
      <c r="C29" s="297"/>
      <c r="D29" s="297"/>
      <c r="E29" s="187" t="s">
        <v>162</v>
      </c>
      <c r="F29" s="187"/>
      <c r="G29" s="187"/>
      <c r="H29" s="225" t="n">
        <f aca="false">ROUND(SUM(H27:H28),2)</f>
        <v>5257.52</v>
      </c>
    </row>
    <row r="30" customFormat="false" ht="12.75" hidden="false" customHeight="false" outlineLevel="0" collapsed="false">
      <c r="A30" s="110"/>
      <c r="H30" s="113"/>
    </row>
    <row r="31" customFormat="false" ht="48" hidden="false" customHeight="false" outlineLevel="0" collapsed="false">
      <c r="A31" s="292" t="s">
        <v>100</v>
      </c>
      <c r="B31" s="293" t="s">
        <v>667</v>
      </c>
      <c r="C31" s="292" t="n">
        <v>932</v>
      </c>
      <c r="D31" s="294" t="s">
        <v>670</v>
      </c>
      <c r="E31" s="293" t="s">
        <v>669</v>
      </c>
      <c r="F31" s="295" t="s">
        <v>152</v>
      </c>
      <c r="G31" s="295" t="s">
        <v>153</v>
      </c>
      <c r="H31" s="296" t="s">
        <v>154</v>
      </c>
    </row>
    <row r="32" customFormat="false" ht="48" hidden="false" customHeight="false" outlineLevel="0" collapsed="false">
      <c r="A32" s="216" t="s">
        <v>177</v>
      </c>
      <c r="B32" s="217" t="s">
        <v>217</v>
      </c>
      <c r="C32" s="218" t="n">
        <v>932</v>
      </c>
      <c r="D32" s="219" t="s">
        <v>670</v>
      </c>
      <c r="E32" s="222" t="s">
        <v>669</v>
      </c>
      <c r="F32" s="220" t="n">
        <v>1</v>
      </c>
      <c r="G32" s="220" t="n">
        <v>3558.27</v>
      </c>
      <c r="H32" s="221" t="n">
        <f aca="false">ROUND(F32*G32,2)</f>
        <v>3558.27</v>
      </c>
    </row>
    <row r="33" customFormat="false" ht="12.75" hidden="false" customHeight="false" outlineLevel="0" collapsed="false">
      <c r="A33" s="186"/>
      <c r="B33" s="186"/>
      <c r="C33" s="186"/>
      <c r="D33" s="186"/>
      <c r="E33" s="187" t="s">
        <v>160</v>
      </c>
      <c r="F33" s="187"/>
      <c r="G33" s="187"/>
      <c r="H33" s="188" t="n">
        <f aca="false">SUM(H32:H32)</f>
        <v>3558.27</v>
      </c>
    </row>
    <row r="34" customFormat="false" ht="12.75" hidden="false" customHeight="false" outlineLevel="0" collapsed="false">
      <c r="A34" s="186"/>
      <c r="B34" s="186"/>
      <c r="C34" s="186"/>
      <c r="D34" s="186"/>
      <c r="E34" s="190" t="n">
        <f aca="false">$H$9</f>
        <v>0.223</v>
      </c>
      <c r="F34" s="190"/>
      <c r="G34" s="190"/>
      <c r="H34" s="188" t="n">
        <f aca="false">ROUND((E34*H33),2)</f>
        <v>793.49</v>
      </c>
    </row>
    <row r="35" customFormat="false" ht="14.25" hidden="false" customHeight="false" outlineLevel="0" collapsed="false">
      <c r="A35" s="186"/>
      <c r="B35" s="186"/>
      <c r="C35" s="186"/>
      <c r="D35" s="186"/>
      <c r="E35" s="187" t="s">
        <v>162</v>
      </c>
      <c r="F35" s="187"/>
      <c r="G35" s="187"/>
      <c r="H35" s="225" t="n">
        <f aca="false">ROUND(SUM(H33:H34),2)</f>
        <v>4351.76</v>
      </c>
    </row>
    <row r="36" customFormat="false" ht="12.75" hidden="false" customHeight="false" outlineLevel="0" collapsed="false">
      <c r="A36" s="110"/>
      <c r="H36" s="113"/>
    </row>
    <row r="37" customFormat="false" ht="36" hidden="false" customHeight="false" outlineLevel="0" collapsed="false">
      <c r="A37" s="292" t="s">
        <v>102</v>
      </c>
      <c r="B37" s="293" t="s">
        <v>217</v>
      </c>
      <c r="C37" s="292" t="n">
        <v>2432</v>
      </c>
      <c r="D37" s="294" t="s">
        <v>671</v>
      </c>
      <c r="E37" s="293" t="s">
        <v>669</v>
      </c>
      <c r="F37" s="295" t="s">
        <v>152</v>
      </c>
      <c r="G37" s="295" t="s">
        <v>153</v>
      </c>
      <c r="H37" s="296" t="s">
        <v>154</v>
      </c>
    </row>
    <row r="38" customFormat="false" ht="24" hidden="false" customHeight="false" outlineLevel="0" collapsed="false">
      <c r="A38" s="216" t="s">
        <v>177</v>
      </c>
      <c r="B38" s="217" t="s">
        <v>217</v>
      </c>
      <c r="C38" s="218" t="n">
        <v>1877</v>
      </c>
      <c r="D38" s="219" t="s">
        <v>672</v>
      </c>
      <c r="E38" s="222" t="s">
        <v>669</v>
      </c>
      <c r="F38" s="220" t="n">
        <v>1</v>
      </c>
      <c r="G38" s="220" t="n">
        <v>1006.84</v>
      </c>
      <c r="H38" s="221" t="n">
        <f aca="false">ROUND(F38*G38,2)</f>
        <v>1006.84</v>
      </c>
    </row>
    <row r="39" customFormat="false" ht="12.75" hidden="false" customHeight="false" outlineLevel="0" collapsed="false">
      <c r="A39" s="186"/>
      <c r="B39" s="186"/>
      <c r="C39" s="186"/>
      <c r="D39" s="186"/>
      <c r="E39" s="187" t="s">
        <v>160</v>
      </c>
      <c r="F39" s="187"/>
      <c r="G39" s="187"/>
      <c r="H39" s="188" t="n">
        <f aca="false">SUM(H38:H38)</f>
        <v>1006.84</v>
      </c>
    </row>
    <row r="40" customFormat="false" ht="12.75" hidden="false" customHeight="false" outlineLevel="0" collapsed="false">
      <c r="A40" s="186"/>
      <c r="B40" s="186"/>
      <c r="C40" s="186"/>
      <c r="D40" s="186"/>
      <c r="E40" s="190" t="n">
        <f aca="false">$H$9</f>
        <v>0.223</v>
      </c>
      <c r="F40" s="190"/>
      <c r="G40" s="190"/>
      <c r="H40" s="188" t="n">
        <f aca="false">ROUND((E40*H39),2)</f>
        <v>224.53</v>
      </c>
    </row>
    <row r="41" customFormat="false" ht="14.25" hidden="false" customHeight="false" outlineLevel="0" collapsed="false">
      <c r="A41" s="186"/>
      <c r="B41" s="186"/>
      <c r="C41" s="186"/>
      <c r="D41" s="186"/>
      <c r="E41" s="187" t="s">
        <v>162</v>
      </c>
      <c r="F41" s="187"/>
      <c r="G41" s="187"/>
      <c r="H41" s="225" t="n">
        <f aca="false">ROUND(SUM(H39:H40),2)</f>
        <v>1231.37</v>
      </c>
    </row>
    <row r="42" customFormat="false" ht="12.75" hidden="false" customHeight="false" outlineLevel="0" collapsed="false">
      <c r="A42" s="110"/>
      <c r="H42" s="113"/>
    </row>
    <row r="43" customFormat="false" ht="24" hidden="false" customHeight="false" outlineLevel="0" collapsed="false">
      <c r="A43" s="292" t="s">
        <v>103</v>
      </c>
      <c r="B43" s="293" t="s">
        <v>217</v>
      </c>
      <c r="C43" s="292" t="n">
        <v>2429</v>
      </c>
      <c r="D43" s="294" t="s">
        <v>673</v>
      </c>
      <c r="E43" s="293" t="s">
        <v>313</v>
      </c>
      <c r="F43" s="295" t="s">
        <v>152</v>
      </c>
      <c r="G43" s="295" t="s">
        <v>153</v>
      </c>
      <c r="H43" s="296" t="s">
        <v>154</v>
      </c>
    </row>
    <row r="44" customFormat="false" ht="24" hidden="false" customHeight="false" outlineLevel="0" collapsed="false">
      <c r="A44" s="216" t="s">
        <v>177</v>
      </c>
      <c r="B44" s="217" t="s">
        <v>217</v>
      </c>
      <c r="C44" s="218" t="n">
        <v>1932</v>
      </c>
      <c r="D44" s="219" t="s">
        <v>674</v>
      </c>
      <c r="E44" s="222" t="s">
        <v>313</v>
      </c>
      <c r="F44" s="220" t="n">
        <v>1</v>
      </c>
      <c r="G44" s="220" t="n">
        <v>247.36</v>
      </c>
      <c r="H44" s="221" t="n">
        <f aca="false">ROUND(F44*G44,2)</f>
        <v>247.36</v>
      </c>
    </row>
    <row r="45" customFormat="false" ht="12.75" hidden="false" customHeight="false" outlineLevel="0" collapsed="false">
      <c r="A45" s="186"/>
      <c r="B45" s="186"/>
      <c r="C45" s="186"/>
      <c r="D45" s="186"/>
      <c r="E45" s="187" t="s">
        <v>160</v>
      </c>
      <c r="F45" s="187"/>
      <c r="G45" s="187"/>
      <c r="H45" s="188" t="n">
        <f aca="false">SUM(H44:H44)</f>
        <v>247.36</v>
      </c>
    </row>
    <row r="46" customFormat="false" ht="21.9" hidden="false" customHeight="true" outlineLevel="0" collapsed="false">
      <c r="A46" s="186"/>
      <c r="B46" s="186"/>
      <c r="C46" s="186"/>
      <c r="D46" s="186"/>
      <c r="E46" s="190" t="n">
        <f aca="false">$H$9</f>
        <v>0.223</v>
      </c>
      <c r="F46" s="190"/>
      <c r="G46" s="190"/>
      <c r="H46" s="188" t="n">
        <f aca="false">ROUND((E46*H45),2)</f>
        <v>55.16</v>
      </c>
    </row>
    <row r="47" customFormat="false" ht="21.9" hidden="false" customHeight="true" outlineLevel="0" collapsed="false">
      <c r="A47" s="186"/>
      <c r="B47" s="186"/>
      <c r="C47" s="186"/>
      <c r="D47" s="186"/>
      <c r="E47" s="187" t="s">
        <v>162</v>
      </c>
      <c r="F47" s="187"/>
      <c r="G47" s="187"/>
      <c r="H47" s="225" t="n">
        <f aca="false">ROUND(SUM(H45:H46),2)</f>
        <v>302.52</v>
      </c>
    </row>
    <row r="48" customFormat="false" ht="21.9" hidden="false" customHeight="true" outlineLevel="0" collapsed="false">
      <c r="A48" s="110"/>
      <c r="H48" s="113"/>
    </row>
    <row r="49" customFormat="false" ht="24" hidden="false" customHeight="false" outlineLevel="0" collapsed="false">
      <c r="A49" s="292" t="s">
        <v>112</v>
      </c>
      <c r="B49" s="293" t="s">
        <v>217</v>
      </c>
      <c r="C49" s="292" t="n">
        <v>11386</v>
      </c>
      <c r="D49" s="294" t="s">
        <v>675</v>
      </c>
      <c r="E49" s="293" t="s">
        <v>313</v>
      </c>
      <c r="F49" s="295" t="s">
        <v>152</v>
      </c>
      <c r="G49" s="295" t="s">
        <v>153</v>
      </c>
      <c r="H49" s="296" t="s">
        <v>154</v>
      </c>
    </row>
    <row r="50" customFormat="false" ht="24" hidden="false" customHeight="false" outlineLevel="0" collapsed="false">
      <c r="A50" s="216" t="s">
        <v>155</v>
      </c>
      <c r="B50" s="217" t="s">
        <v>217</v>
      </c>
      <c r="C50" s="298" t="n">
        <v>339</v>
      </c>
      <c r="D50" s="219" t="s">
        <v>676</v>
      </c>
      <c r="E50" s="222" t="s">
        <v>313</v>
      </c>
      <c r="F50" s="299" t="n">
        <v>1</v>
      </c>
      <c r="G50" s="299" t="n">
        <v>472.92</v>
      </c>
      <c r="H50" s="221" t="n">
        <f aca="false">ROUND(F50*G50,2)</f>
        <v>472.92</v>
      </c>
    </row>
    <row r="51" customFormat="false" ht="24" hidden="false" customHeight="false" outlineLevel="0" collapsed="false">
      <c r="A51" s="216" t="s">
        <v>155</v>
      </c>
      <c r="B51" s="217" t="s">
        <v>217</v>
      </c>
      <c r="C51" s="298" t="n">
        <v>353</v>
      </c>
      <c r="D51" s="219" t="s">
        <v>677</v>
      </c>
      <c r="E51" s="222" t="s">
        <v>181</v>
      </c>
      <c r="F51" s="299" t="n">
        <v>1.5</v>
      </c>
      <c r="G51" s="299" t="n">
        <v>12.26</v>
      </c>
      <c r="H51" s="221" t="n">
        <f aca="false">ROUND(F51*G51,2)</f>
        <v>18.39</v>
      </c>
    </row>
    <row r="52" customFormat="false" ht="24" hidden="false" customHeight="false" outlineLevel="0" collapsed="false">
      <c r="A52" s="216" t="s">
        <v>155</v>
      </c>
      <c r="B52" s="217" t="s">
        <v>217</v>
      </c>
      <c r="C52" s="298" t="n">
        <v>354</v>
      </c>
      <c r="D52" s="219" t="s">
        <v>678</v>
      </c>
      <c r="E52" s="222" t="s">
        <v>181</v>
      </c>
      <c r="F52" s="299" t="n">
        <v>6</v>
      </c>
      <c r="G52" s="299" t="n">
        <v>15.64</v>
      </c>
      <c r="H52" s="221" t="n">
        <f aca="false">ROUND(F52*G52,2)</f>
        <v>93.84</v>
      </c>
    </row>
    <row r="53" customFormat="false" ht="24" hidden="false" customHeight="false" outlineLevel="0" collapsed="false">
      <c r="A53" s="216" t="s">
        <v>155</v>
      </c>
      <c r="B53" s="217" t="s">
        <v>217</v>
      </c>
      <c r="C53" s="298" t="n">
        <v>363</v>
      </c>
      <c r="D53" s="219" t="s">
        <v>679</v>
      </c>
      <c r="E53" s="222" t="s">
        <v>313</v>
      </c>
      <c r="F53" s="299" t="n">
        <v>2</v>
      </c>
      <c r="G53" s="299" t="n">
        <v>8.49</v>
      </c>
      <c r="H53" s="221" t="n">
        <f aca="false">ROUND(F53*G53,2)</f>
        <v>16.98</v>
      </c>
    </row>
    <row r="54" customFormat="false" ht="24" hidden="false" customHeight="false" outlineLevel="0" collapsed="false">
      <c r="A54" s="216" t="s">
        <v>155</v>
      </c>
      <c r="B54" s="217" t="s">
        <v>217</v>
      </c>
      <c r="C54" s="298" t="n">
        <v>372</v>
      </c>
      <c r="D54" s="219" t="s">
        <v>680</v>
      </c>
      <c r="E54" s="222" t="s">
        <v>313</v>
      </c>
      <c r="F54" s="299" t="n">
        <v>4</v>
      </c>
      <c r="G54" s="299" t="n">
        <v>3.33</v>
      </c>
      <c r="H54" s="221" t="n">
        <f aca="false">ROUND(F54*G54,2)</f>
        <v>13.32</v>
      </c>
    </row>
    <row r="55" customFormat="false" ht="24" hidden="false" customHeight="false" outlineLevel="0" collapsed="false">
      <c r="A55" s="216" t="s">
        <v>155</v>
      </c>
      <c r="B55" s="217" t="s">
        <v>217</v>
      </c>
      <c r="C55" s="298" t="n">
        <v>681</v>
      </c>
      <c r="D55" s="219" t="s">
        <v>681</v>
      </c>
      <c r="E55" s="222" t="s">
        <v>313</v>
      </c>
      <c r="F55" s="299" t="n">
        <v>1</v>
      </c>
      <c r="G55" s="299" t="n">
        <v>6.08</v>
      </c>
      <c r="H55" s="221" t="n">
        <f aca="false">ROUND(F55*G55,2)</f>
        <v>6.08</v>
      </c>
    </row>
    <row r="56" customFormat="false" ht="12.75" hidden="false" customHeight="false" outlineLevel="0" collapsed="false">
      <c r="A56" s="216" t="s">
        <v>155</v>
      </c>
      <c r="B56" s="217" t="s">
        <v>217</v>
      </c>
      <c r="C56" s="298" t="n">
        <v>2892</v>
      </c>
      <c r="D56" s="219" t="s">
        <v>682</v>
      </c>
      <c r="E56" s="222" t="s">
        <v>313</v>
      </c>
      <c r="F56" s="299" t="n">
        <v>1</v>
      </c>
      <c r="G56" s="299" t="n">
        <v>2.2</v>
      </c>
      <c r="H56" s="221" t="n">
        <f aca="false">ROUND(F56*G56,2)</f>
        <v>2.2</v>
      </c>
    </row>
    <row r="57" customFormat="false" ht="24" hidden="false" customHeight="false" outlineLevel="0" collapsed="false">
      <c r="A57" s="216" t="s">
        <v>155</v>
      </c>
      <c r="B57" s="217" t="s">
        <v>217</v>
      </c>
      <c r="C57" s="298" t="n">
        <v>3249</v>
      </c>
      <c r="D57" s="219" t="s">
        <v>683</v>
      </c>
      <c r="E57" s="222" t="s">
        <v>313</v>
      </c>
      <c r="F57" s="299" t="n">
        <v>1</v>
      </c>
      <c r="G57" s="299" t="n">
        <v>483.12</v>
      </c>
      <c r="H57" s="221" t="n">
        <f aca="false">ROUND(F57*G57,2)</f>
        <v>483.12</v>
      </c>
    </row>
    <row r="58" customFormat="false" ht="24" hidden="false" customHeight="false" outlineLevel="0" collapsed="false">
      <c r="A58" s="216" t="s">
        <v>155</v>
      </c>
      <c r="B58" s="217" t="s">
        <v>217</v>
      </c>
      <c r="C58" s="298" t="n">
        <v>4005</v>
      </c>
      <c r="D58" s="219" t="s">
        <v>684</v>
      </c>
      <c r="E58" s="222" t="s">
        <v>235</v>
      </c>
      <c r="F58" s="299" t="n">
        <v>25</v>
      </c>
      <c r="G58" s="299" t="n">
        <v>10.17</v>
      </c>
      <c r="H58" s="221" t="n">
        <f aca="false">ROUND(F58*G58,2)</f>
        <v>254.25</v>
      </c>
    </row>
    <row r="59" customFormat="false" ht="12.75" hidden="false" customHeight="false" outlineLevel="0" collapsed="false">
      <c r="A59" s="216" t="s">
        <v>155</v>
      </c>
      <c r="B59" s="217" t="s">
        <v>217</v>
      </c>
      <c r="C59" s="298" t="n">
        <v>4429</v>
      </c>
      <c r="D59" s="219" t="s">
        <v>685</v>
      </c>
      <c r="E59" s="222" t="s">
        <v>313</v>
      </c>
      <c r="F59" s="299" t="n">
        <v>1</v>
      </c>
      <c r="G59" s="299" t="n">
        <v>149.34</v>
      </c>
      <c r="H59" s="221" t="n">
        <f aca="false">ROUND(F59*G59,2)</f>
        <v>149.34</v>
      </c>
    </row>
    <row r="60" customFormat="false" ht="24" hidden="false" customHeight="false" outlineLevel="0" collapsed="false">
      <c r="A60" s="216" t="s">
        <v>155</v>
      </c>
      <c r="B60" s="217" t="s">
        <v>217</v>
      </c>
      <c r="C60" s="298" t="n">
        <v>7925</v>
      </c>
      <c r="D60" s="219" t="s">
        <v>686</v>
      </c>
      <c r="E60" s="222" t="s">
        <v>313</v>
      </c>
      <c r="F60" s="299" t="n">
        <v>5</v>
      </c>
      <c r="G60" s="299" t="n">
        <v>2.4</v>
      </c>
      <c r="H60" s="221" t="n">
        <f aca="false">ROUND(F60*G60,2)</f>
        <v>12</v>
      </c>
    </row>
    <row r="61" customFormat="false" ht="24" hidden="false" customHeight="false" outlineLevel="0" collapsed="false">
      <c r="A61" s="216" t="s">
        <v>155</v>
      </c>
      <c r="B61" s="217" t="s">
        <v>217</v>
      </c>
      <c r="C61" s="298" t="n">
        <v>8001</v>
      </c>
      <c r="D61" s="219" t="s">
        <v>687</v>
      </c>
      <c r="E61" s="222" t="s">
        <v>313</v>
      </c>
      <c r="F61" s="299" t="n">
        <v>1</v>
      </c>
      <c r="G61" s="299" t="n">
        <v>109.37</v>
      </c>
      <c r="H61" s="221" t="n">
        <f aca="false">ROUND(F61*G61,2)</f>
        <v>109.37</v>
      </c>
    </row>
    <row r="62" customFormat="false" ht="24" hidden="false" customHeight="false" outlineLevel="0" collapsed="false">
      <c r="A62" s="216" t="s">
        <v>155</v>
      </c>
      <c r="B62" s="217" t="s">
        <v>217</v>
      </c>
      <c r="C62" s="298" t="n">
        <v>9379</v>
      </c>
      <c r="D62" s="219" t="s">
        <v>688</v>
      </c>
      <c r="E62" s="222" t="s">
        <v>313</v>
      </c>
      <c r="F62" s="299" t="n">
        <v>1</v>
      </c>
      <c r="G62" s="299" t="n">
        <v>41.09</v>
      </c>
      <c r="H62" s="221" t="n">
        <f aca="false">ROUND(F62*G62,2)</f>
        <v>41.09</v>
      </c>
    </row>
    <row r="63" customFormat="false" ht="24" hidden="false" customHeight="false" outlineLevel="0" collapsed="false">
      <c r="A63" s="216" t="s">
        <v>155</v>
      </c>
      <c r="B63" s="217" t="s">
        <v>217</v>
      </c>
      <c r="C63" s="298" t="n">
        <v>12370</v>
      </c>
      <c r="D63" s="219" t="s">
        <v>689</v>
      </c>
      <c r="E63" s="222" t="s">
        <v>179</v>
      </c>
      <c r="F63" s="299" t="n">
        <v>0.192</v>
      </c>
      <c r="G63" s="299" t="n">
        <v>109.15</v>
      </c>
      <c r="H63" s="221" t="n">
        <f aca="false">ROUND(F63*G63,2)</f>
        <v>20.96</v>
      </c>
    </row>
    <row r="64" customFormat="false" ht="31.2" hidden="false" customHeight="true" outlineLevel="0" collapsed="false">
      <c r="A64" s="212"/>
      <c r="B64" s="212"/>
      <c r="C64" s="212"/>
      <c r="D64" s="212"/>
      <c r="E64" s="187" t="s">
        <v>160</v>
      </c>
      <c r="F64" s="187"/>
      <c r="G64" s="187"/>
      <c r="H64" s="188" t="n">
        <f aca="false">SUM(H50:H63)</f>
        <v>1693.86</v>
      </c>
    </row>
    <row r="65" customFormat="false" ht="12.75" hidden="false" customHeight="false" outlineLevel="0" collapsed="false">
      <c r="A65" s="212"/>
      <c r="B65" s="212"/>
      <c r="C65" s="212"/>
      <c r="D65" s="212"/>
      <c r="E65" s="190" t="n">
        <f aca="false">$H$9</f>
        <v>0.223</v>
      </c>
      <c r="F65" s="190"/>
      <c r="G65" s="190"/>
      <c r="H65" s="188" t="n">
        <f aca="false">ROUND((E65*H64),2)</f>
        <v>377.73</v>
      </c>
    </row>
    <row r="66" customFormat="false" ht="15" hidden="false" customHeight="false" outlineLevel="0" collapsed="false">
      <c r="A66" s="212"/>
      <c r="B66" s="212"/>
      <c r="C66" s="212"/>
      <c r="D66" s="212"/>
      <c r="E66" s="213" t="s">
        <v>162</v>
      </c>
      <c r="F66" s="213"/>
      <c r="G66" s="213"/>
      <c r="H66" s="227" t="n">
        <f aca="false">ROUND(SUM(H64:H65),2)</f>
        <v>2071.59</v>
      </c>
    </row>
    <row r="67" customFormat="false" ht="12.75" hidden="false" customHeight="false" outlineLevel="0" collapsed="false">
      <c r="A67" s="110"/>
      <c r="H67" s="113"/>
    </row>
    <row r="68" customFormat="false" ht="12.75" hidden="false" customHeight="false" outlineLevel="0" collapsed="false">
      <c r="A68" s="0"/>
      <c r="B68" s="0"/>
      <c r="C68" s="0"/>
      <c r="D68" s="0"/>
      <c r="E68" s="0"/>
      <c r="F68" s="0"/>
      <c r="G68" s="0"/>
      <c r="H68" s="0"/>
    </row>
    <row r="69" customFormat="false" ht="12.75" hidden="false" customHeight="false" outlineLevel="0" collapsed="false">
      <c r="A69" s="0"/>
      <c r="B69" s="0"/>
      <c r="C69" s="0"/>
      <c r="D69" s="0"/>
      <c r="E69" s="0"/>
      <c r="F69" s="0"/>
      <c r="G69" s="0"/>
      <c r="H69" s="0"/>
    </row>
    <row r="70" customFormat="false" ht="12.75" hidden="false" customHeight="false" outlineLevel="0" collapsed="false">
      <c r="A70" s="0"/>
      <c r="B70" s="0"/>
      <c r="C70" s="0"/>
      <c r="D70" s="0"/>
      <c r="E70" s="0"/>
      <c r="F70" s="0"/>
      <c r="G70" s="0"/>
      <c r="H70" s="0"/>
    </row>
    <row r="71" customFormat="false" ht="12.75" hidden="false" customHeight="false" outlineLevel="0" collapsed="false">
      <c r="A71" s="0"/>
      <c r="B71" s="0"/>
      <c r="C71" s="0"/>
      <c r="D71" s="0"/>
      <c r="E71" s="0"/>
      <c r="F71" s="0"/>
      <c r="G71" s="0"/>
      <c r="H71" s="0"/>
    </row>
    <row r="72" customFormat="false" ht="12.75" hidden="false" customHeight="false" outlineLevel="0" collapsed="false">
      <c r="A72" s="0"/>
      <c r="B72" s="0"/>
      <c r="C72" s="0"/>
      <c r="D72" s="0"/>
      <c r="E72" s="0"/>
      <c r="F72" s="0"/>
      <c r="G72" s="0"/>
      <c r="H72" s="0"/>
    </row>
    <row r="73" customFormat="false" ht="12.75" hidden="false" customHeight="false" outlineLevel="0" collapsed="false">
      <c r="A73" s="0"/>
      <c r="B73" s="0"/>
      <c r="C73" s="0"/>
      <c r="D73" s="0"/>
      <c r="E73" s="0"/>
      <c r="F73" s="0"/>
      <c r="G73" s="0"/>
      <c r="H73" s="0"/>
    </row>
    <row r="74" customFormat="false" ht="12.75" hidden="false" customHeight="false" outlineLevel="0" collapsed="false">
      <c r="A74" s="0"/>
      <c r="B74" s="0"/>
      <c r="C74" s="0"/>
      <c r="D74" s="0"/>
      <c r="E74" s="0"/>
      <c r="F74" s="0"/>
      <c r="G74" s="0"/>
      <c r="H74" s="0"/>
    </row>
    <row r="75" customFormat="false" ht="12.75" hidden="false" customHeight="fals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12.75" hidden="false" customHeight="false" outlineLevel="0" collapsed="false">
      <c r="A77" s="0"/>
      <c r="B77" s="0"/>
      <c r="C77" s="0"/>
      <c r="D77" s="0"/>
      <c r="E77" s="0"/>
      <c r="F77" s="0"/>
      <c r="G77" s="0"/>
      <c r="H77" s="0"/>
    </row>
    <row r="78" customFormat="false" ht="12.75" hidden="false" customHeight="false" outlineLevel="0" collapsed="false">
      <c r="A78" s="0"/>
      <c r="B78" s="0"/>
      <c r="C78" s="0"/>
      <c r="D78" s="0"/>
      <c r="E78" s="0"/>
      <c r="F78" s="0"/>
      <c r="G78" s="0"/>
      <c r="H78" s="0"/>
    </row>
    <row r="79" customFormat="false" ht="12.75" hidden="false" customHeight="fals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row r="82" customFormat="false" ht="12.75" hidden="false" customHeight="false" outlineLevel="0" collapsed="false">
      <c r="A82" s="0"/>
      <c r="B82" s="0"/>
      <c r="C82" s="0"/>
      <c r="D82" s="0"/>
      <c r="E82" s="0"/>
      <c r="F82" s="0"/>
      <c r="G82" s="0"/>
      <c r="H82" s="0"/>
    </row>
    <row r="83" customFormat="false" ht="12.75" hidden="false" customHeight="false" outlineLevel="0" collapsed="false">
      <c r="A83" s="0"/>
      <c r="B83" s="0"/>
      <c r="C83" s="0"/>
      <c r="D83" s="0"/>
      <c r="E83" s="0"/>
      <c r="F83" s="0"/>
      <c r="G83" s="0"/>
      <c r="H83" s="0"/>
    </row>
    <row r="84" customFormat="false" ht="12.75" hidden="false" customHeight="false" outlineLevel="0" collapsed="false">
      <c r="A84" s="0"/>
      <c r="B84" s="0"/>
      <c r="C84" s="0"/>
      <c r="D84" s="0"/>
      <c r="E84" s="0"/>
      <c r="F84" s="0"/>
      <c r="G84" s="0"/>
      <c r="H84" s="0"/>
    </row>
    <row r="85" customFormat="false" ht="12.75" hidden="false" customHeight="false" outlineLevel="0" collapsed="false">
      <c r="A85" s="0"/>
      <c r="B85" s="0"/>
      <c r="C85" s="0"/>
      <c r="D85" s="0"/>
      <c r="E85" s="0"/>
      <c r="F85" s="0"/>
      <c r="G85" s="0"/>
      <c r="H85" s="0"/>
    </row>
    <row r="86" customFormat="false" ht="12.75" hidden="false" customHeight="false" outlineLevel="0" collapsed="false">
      <c r="A86" s="0"/>
      <c r="B86" s="0"/>
      <c r="C86" s="0"/>
      <c r="D86" s="0"/>
      <c r="E86" s="0"/>
      <c r="F86" s="0"/>
      <c r="G86" s="0"/>
      <c r="H86" s="0"/>
    </row>
    <row r="87" customFormat="false" ht="12.75" hidden="false" customHeight="false" outlineLevel="0" collapsed="false">
      <c r="A87" s="0"/>
      <c r="B87" s="0"/>
      <c r="C87" s="0"/>
      <c r="D87" s="0"/>
      <c r="E87" s="0"/>
      <c r="F87" s="0"/>
      <c r="G87" s="0"/>
      <c r="H87" s="0"/>
    </row>
    <row r="88" customFormat="false" ht="12.75" hidden="false" customHeight="false" outlineLevel="0" collapsed="false">
      <c r="A88" s="0"/>
      <c r="B88" s="0"/>
      <c r="C88" s="0"/>
      <c r="D88" s="0"/>
      <c r="E88" s="0"/>
      <c r="F88" s="0"/>
      <c r="G88" s="0"/>
      <c r="H88" s="0"/>
    </row>
    <row r="89" customFormat="false" ht="12.75" hidden="false" customHeight="false" outlineLevel="0" collapsed="false">
      <c r="A89" s="0"/>
      <c r="B89" s="0"/>
      <c r="C89" s="0"/>
      <c r="D89" s="0"/>
      <c r="E89" s="0"/>
      <c r="F89" s="0"/>
      <c r="G89" s="0"/>
      <c r="H89" s="0"/>
    </row>
    <row r="90" customFormat="false" ht="12.75" hidden="false" customHeight="false" outlineLevel="0" collapsed="false">
      <c r="A90" s="0"/>
      <c r="B90" s="0"/>
      <c r="C90" s="0"/>
      <c r="D90" s="0"/>
      <c r="E90" s="0"/>
      <c r="F90" s="0"/>
      <c r="G90" s="0"/>
      <c r="H90" s="0"/>
    </row>
    <row r="91" customFormat="false" ht="12.75" hidden="false" customHeight="false" outlineLevel="0" collapsed="false">
      <c r="A91" s="0"/>
      <c r="B91" s="0"/>
      <c r="C91" s="0"/>
      <c r="D91" s="0"/>
      <c r="E91" s="0"/>
      <c r="F91" s="0"/>
      <c r="G91" s="0"/>
      <c r="H91" s="0"/>
    </row>
    <row r="92" customFormat="false" ht="12.75" hidden="false" customHeight="false" outlineLevel="0" collapsed="false">
      <c r="A92" s="0"/>
      <c r="B92" s="0"/>
      <c r="C92" s="0"/>
      <c r="D92" s="0"/>
      <c r="E92" s="0"/>
      <c r="F92" s="0"/>
      <c r="G92" s="0"/>
      <c r="H92" s="0"/>
    </row>
    <row r="93" customFormat="false" ht="12.75" hidden="false" customHeight="false" outlineLevel="0" collapsed="false">
      <c r="A93" s="0"/>
      <c r="B93" s="0"/>
      <c r="C93" s="0"/>
      <c r="D93" s="0"/>
      <c r="E93" s="0"/>
      <c r="F93" s="0"/>
      <c r="G93" s="0"/>
      <c r="H93" s="0"/>
    </row>
    <row r="94" customFormat="false" ht="12.75" hidden="false" customHeight="false" outlineLevel="0" collapsed="false">
      <c r="A94" s="0"/>
      <c r="B94" s="0"/>
      <c r="C94" s="0"/>
      <c r="D94" s="0"/>
      <c r="E94" s="0"/>
      <c r="F94" s="0"/>
      <c r="G94" s="0"/>
      <c r="H94" s="0"/>
    </row>
    <row r="95" customFormat="false" ht="12.75" hidden="false" customHeight="false" outlineLevel="0" collapsed="false">
      <c r="A95" s="0"/>
      <c r="B95" s="0"/>
      <c r="C95" s="0"/>
      <c r="D95" s="0"/>
      <c r="E95" s="0"/>
      <c r="F95" s="0"/>
      <c r="G95" s="0"/>
      <c r="H95" s="0"/>
    </row>
    <row r="96" customFormat="false" ht="12.75" hidden="false" customHeight="false" outlineLevel="0" collapsed="false">
      <c r="A96" s="0"/>
      <c r="B96" s="0"/>
      <c r="C96" s="0"/>
      <c r="D96" s="0"/>
      <c r="E96" s="0"/>
      <c r="F96" s="0"/>
      <c r="G96" s="0"/>
      <c r="H96" s="0"/>
    </row>
    <row r="97" customFormat="false" ht="12.75" hidden="false" customHeight="false" outlineLevel="0" collapsed="false">
      <c r="A97" s="0"/>
      <c r="B97" s="0"/>
      <c r="C97" s="0"/>
      <c r="D97" s="0"/>
      <c r="E97" s="0"/>
      <c r="F97" s="0"/>
      <c r="G97" s="0"/>
      <c r="H97" s="0"/>
    </row>
    <row r="98" customFormat="false" ht="12.75" hidden="false" customHeight="false" outlineLevel="0" collapsed="false">
      <c r="A98" s="0"/>
      <c r="B98" s="0"/>
      <c r="C98" s="0"/>
      <c r="D98" s="0"/>
      <c r="E98" s="0"/>
      <c r="F98" s="0"/>
      <c r="G98" s="0"/>
      <c r="H98" s="0"/>
    </row>
    <row r="99" customFormat="false" ht="12.75" hidden="false" customHeight="false" outlineLevel="0" collapsed="false">
      <c r="A99" s="0"/>
      <c r="B99" s="0"/>
      <c r="C99" s="0"/>
      <c r="D99" s="0"/>
      <c r="E99" s="0"/>
      <c r="F99" s="0"/>
      <c r="G99" s="0"/>
      <c r="H99" s="0"/>
    </row>
    <row r="100" customFormat="false" ht="12.75" hidden="false" customHeight="false" outlineLevel="0" collapsed="false">
      <c r="A100" s="0"/>
      <c r="B100" s="0"/>
      <c r="C100" s="0"/>
      <c r="D100" s="0"/>
      <c r="E100" s="0"/>
      <c r="F100" s="0"/>
      <c r="G100" s="0"/>
      <c r="H100" s="0"/>
    </row>
    <row r="101" customFormat="false" ht="12.75" hidden="false" customHeight="false" outlineLevel="0" collapsed="false">
      <c r="A101" s="0"/>
      <c r="B101" s="0"/>
      <c r="C101" s="0"/>
      <c r="D101" s="0"/>
      <c r="E101" s="0"/>
      <c r="F101" s="0"/>
      <c r="G101" s="0"/>
      <c r="H101" s="0"/>
    </row>
    <row r="102" customFormat="false" ht="12.75" hidden="false" customHeight="false" outlineLevel="0" collapsed="false">
      <c r="A102" s="0"/>
      <c r="B102" s="0"/>
      <c r="C102" s="0"/>
      <c r="D102" s="0"/>
      <c r="E102" s="0"/>
      <c r="F102" s="0"/>
      <c r="G102" s="0"/>
      <c r="H102" s="0"/>
    </row>
    <row r="103" customFormat="false" ht="12.75" hidden="false" customHeight="false" outlineLevel="0" collapsed="false">
      <c r="A103" s="0"/>
      <c r="B103" s="0"/>
      <c r="C103" s="0"/>
      <c r="D103" s="0"/>
      <c r="E103" s="0"/>
      <c r="F103" s="0"/>
      <c r="G103" s="0"/>
      <c r="H103" s="0"/>
    </row>
    <row r="104" customFormat="false" ht="12.75" hidden="false" customHeight="false" outlineLevel="0" collapsed="false">
      <c r="A104" s="0"/>
      <c r="B104" s="0"/>
      <c r="C104" s="0"/>
      <c r="D104" s="0"/>
      <c r="E104" s="0"/>
      <c r="F104" s="0"/>
      <c r="G104" s="0"/>
      <c r="H104" s="0"/>
    </row>
    <row r="105" customFormat="false" ht="12.75" hidden="false" customHeight="false" outlineLevel="0" collapsed="false">
      <c r="A105" s="0"/>
      <c r="B105" s="0"/>
      <c r="C105" s="0"/>
      <c r="D105" s="0"/>
      <c r="E105" s="0"/>
      <c r="F105" s="0"/>
      <c r="G105" s="0"/>
      <c r="H105" s="0"/>
    </row>
    <row r="106" customFormat="false" ht="12.75" hidden="false" customHeight="false" outlineLevel="0" collapsed="false">
      <c r="A106" s="0"/>
      <c r="B106" s="0"/>
      <c r="C106" s="0"/>
      <c r="D106" s="0"/>
      <c r="E106" s="0"/>
      <c r="F106" s="0"/>
      <c r="G106" s="0"/>
      <c r="H106" s="0"/>
    </row>
    <row r="107" customFormat="false" ht="12.75" hidden="false" customHeight="false" outlineLevel="0" collapsed="false">
      <c r="A107" s="0"/>
      <c r="B107" s="0"/>
      <c r="C107" s="0"/>
      <c r="D107" s="0"/>
      <c r="E107" s="0"/>
      <c r="F107" s="0"/>
      <c r="G107" s="0"/>
      <c r="H107" s="0"/>
    </row>
    <row r="108" customFormat="false" ht="12.75" hidden="false" customHeight="false" outlineLevel="0" collapsed="false">
      <c r="A108" s="0"/>
      <c r="B108" s="0"/>
      <c r="C108" s="0"/>
      <c r="D108" s="0"/>
      <c r="E108" s="0"/>
      <c r="F108" s="0"/>
      <c r="G108" s="0"/>
      <c r="H108" s="0"/>
    </row>
    <row r="109" customFormat="false" ht="12.75" hidden="false" customHeight="false" outlineLevel="0" collapsed="false">
      <c r="A109" s="0"/>
      <c r="B109" s="0"/>
      <c r="C109" s="0"/>
      <c r="D109" s="0"/>
      <c r="E109" s="0"/>
      <c r="F109" s="0"/>
      <c r="G109" s="0"/>
      <c r="H109" s="0"/>
    </row>
    <row r="110" customFormat="false" ht="12.75" hidden="false" customHeight="false" outlineLevel="0" collapsed="false">
      <c r="A110" s="0"/>
      <c r="B110" s="0"/>
      <c r="C110" s="0"/>
      <c r="D110" s="0"/>
      <c r="E110" s="0"/>
      <c r="F110" s="0"/>
      <c r="G110" s="0"/>
      <c r="H110" s="0"/>
    </row>
    <row r="111" customFormat="false" ht="12.75" hidden="false" customHeight="false" outlineLevel="0" collapsed="false">
      <c r="A111" s="0"/>
      <c r="B111" s="0"/>
      <c r="C111" s="0"/>
      <c r="D111" s="0"/>
      <c r="E111" s="0"/>
      <c r="F111" s="0"/>
      <c r="G111" s="0"/>
      <c r="H111" s="0"/>
    </row>
    <row r="112" customFormat="false" ht="12.75" hidden="false" customHeight="false" outlineLevel="0" collapsed="false">
      <c r="A112" s="0"/>
      <c r="B112" s="0"/>
      <c r="C112" s="0"/>
      <c r="D112" s="0"/>
      <c r="E112" s="0"/>
      <c r="F112" s="0"/>
      <c r="G112" s="0"/>
      <c r="H112" s="0"/>
    </row>
    <row r="113" customFormat="false" ht="12.75" hidden="false" customHeight="false" outlineLevel="0" collapsed="false">
      <c r="A113" s="0"/>
      <c r="B113" s="0"/>
      <c r="C113" s="0"/>
      <c r="D113" s="0"/>
      <c r="E113" s="0"/>
      <c r="F113" s="0"/>
      <c r="G113" s="0"/>
      <c r="H113" s="0"/>
    </row>
    <row r="114" customFormat="false" ht="12.75" hidden="false" customHeight="false" outlineLevel="0" collapsed="false">
      <c r="A114" s="0"/>
      <c r="B114" s="0"/>
      <c r="C114" s="0"/>
      <c r="D114" s="0"/>
      <c r="E114" s="0"/>
      <c r="F114" s="0"/>
      <c r="G114" s="0"/>
      <c r="H114" s="0"/>
    </row>
    <row r="115" customFormat="false" ht="12.75" hidden="false" customHeight="false" outlineLevel="0" collapsed="false">
      <c r="A115" s="0"/>
      <c r="B115" s="0"/>
      <c r="C115" s="0"/>
      <c r="D115" s="0"/>
      <c r="E115" s="0"/>
      <c r="F115" s="0"/>
      <c r="G115" s="0"/>
      <c r="H115" s="0"/>
    </row>
    <row r="116" customFormat="false" ht="12.75" hidden="false" customHeight="false" outlineLevel="0" collapsed="false">
      <c r="A116" s="0"/>
      <c r="B116" s="0"/>
      <c r="C116" s="0"/>
      <c r="D116" s="0"/>
      <c r="E116" s="0"/>
      <c r="F116" s="0"/>
      <c r="G116" s="0"/>
      <c r="H116" s="0"/>
    </row>
    <row r="117" customFormat="false" ht="12.75" hidden="false" customHeight="false" outlineLevel="0" collapsed="false">
      <c r="A117" s="0"/>
      <c r="B117" s="0"/>
      <c r="C117" s="0"/>
      <c r="D117" s="0"/>
      <c r="E117" s="0"/>
      <c r="F117" s="0"/>
      <c r="G117" s="0"/>
      <c r="H117" s="0"/>
    </row>
    <row r="118" customFormat="false" ht="12.75" hidden="false" customHeight="false" outlineLevel="0" collapsed="false">
      <c r="A118" s="0"/>
      <c r="B118" s="0"/>
      <c r="C118" s="0"/>
      <c r="D118" s="0"/>
      <c r="E118" s="0"/>
      <c r="F118" s="0"/>
      <c r="G118" s="0"/>
      <c r="H118" s="0"/>
    </row>
    <row r="119" customFormat="false" ht="12.75" hidden="false" customHeight="false" outlineLevel="0" collapsed="false">
      <c r="A119" s="0"/>
      <c r="B119" s="0"/>
      <c r="C119" s="0"/>
      <c r="D119" s="0"/>
      <c r="E119" s="0"/>
      <c r="F119" s="0"/>
      <c r="G119" s="0"/>
      <c r="H119" s="0"/>
    </row>
    <row r="120" customFormat="false" ht="12.75" hidden="false" customHeight="false" outlineLevel="0" collapsed="false">
      <c r="A120" s="0"/>
      <c r="B120" s="0"/>
      <c r="C120" s="0"/>
      <c r="D120" s="0"/>
      <c r="E120" s="0"/>
      <c r="F120" s="0"/>
      <c r="G120" s="0"/>
      <c r="H120" s="0"/>
    </row>
    <row r="121" customFormat="false" ht="12.75" hidden="false" customHeight="false" outlineLevel="0" collapsed="false">
      <c r="A121" s="0"/>
      <c r="B121" s="0"/>
      <c r="C121" s="0"/>
      <c r="D121" s="0"/>
      <c r="E121" s="0"/>
      <c r="F121" s="0"/>
      <c r="G121" s="0"/>
      <c r="H121" s="0"/>
    </row>
    <row r="122" customFormat="false" ht="12.75" hidden="false" customHeight="false" outlineLevel="0" collapsed="false">
      <c r="A122" s="0"/>
      <c r="B122" s="0"/>
      <c r="C122" s="0"/>
      <c r="D122" s="0"/>
      <c r="E122" s="0"/>
      <c r="F122" s="0"/>
      <c r="G122" s="0"/>
      <c r="H122" s="0"/>
    </row>
    <row r="123" customFormat="false" ht="12.75" hidden="false" customHeight="false" outlineLevel="0" collapsed="false">
      <c r="A123" s="0"/>
      <c r="B123" s="0"/>
      <c r="C123" s="0"/>
      <c r="D123" s="0"/>
      <c r="E123" s="0"/>
      <c r="F123" s="0"/>
      <c r="G123" s="0"/>
      <c r="H123" s="0"/>
    </row>
    <row r="124" customFormat="false" ht="12.75" hidden="false" customHeight="false" outlineLevel="0" collapsed="false">
      <c r="A124" s="0"/>
      <c r="B124" s="0"/>
      <c r="C124" s="0"/>
      <c r="D124" s="0"/>
      <c r="E124" s="0"/>
      <c r="F124" s="0"/>
      <c r="G124" s="0"/>
      <c r="H124" s="0"/>
    </row>
    <row r="125" customFormat="false" ht="12.75" hidden="false" customHeight="false" outlineLevel="0" collapsed="false">
      <c r="A125" s="0"/>
      <c r="B125" s="0"/>
      <c r="C125" s="0"/>
      <c r="D125" s="0"/>
      <c r="E125" s="0"/>
      <c r="F125" s="0"/>
      <c r="G125" s="0"/>
      <c r="H125" s="0"/>
    </row>
    <row r="126" customFormat="false" ht="12.75" hidden="false" customHeight="false" outlineLevel="0" collapsed="false">
      <c r="A126" s="0"/>
      <c r="B126" s="0"/>
      <c r="C126" s="0"/>
      <c r="D126" s="0"/>
      <c r="E126" s="0"/>
      <c r="F126" s="0"/>
      <c r="G126" s="0"/>
      <c r="H126" s="0"/>
    </row>
    <row r="127" customFormat="false" ht="12.75" hidden="false" customHeight="false" outlineLevel="0" collapsed="false">
      <c r="A127" s="0"/>
      <c r="B127" s="0"/>
      <c r="C127" s="0"/>
      <c r="D127" s="0"/>
      <c r="E127" s="0"/>
      <c r="F127" s="0"/>
      <c r="G127" s="0"/>
      <c r="H127" s="0"/>
    </row>
    <row r="128" customFormat="false" ht="12.75" hidden="false" customHeight="false" outlineLevel="0" collapsed="false">
      <c r="A128" s="0"/>
      <c r="B128" s="0"/>
      <c r="C128" s="0"/>
      <c r="D128" s="0"/>
      <c r="E128" s="0"/>
      <c r="F128" s="0"/>
      <c r="G128" s="0"/>
      <c r="H128" s="0"/>
    </row>
    <row r="129" customFormat="false" ht="12.75" hidden="false" customHeight="false" outlineLevel="0" collapsed="false">
      <c r="A129" s="0"/>
      <c r="B129" s="0"/>
      <c r="C129" s="0"/>
      <c r="D129" s="0"/>
      <c r="E129" s="0"/>
      <c r="F129" s="0"/>
      <c r="G129" s="0"/>
      <c r="H129" s="0"/>
    </row>
    <row r="130" customFormat="false" ht="12.75" hidden="false" customHeight="false" outlineLevel="0" collapsed="false">
      <c r="A130" s="0"/>
      <c r="B130" s="0"/>
      <c r="C130" s="0"/>
      <c r="D130" s="0"/>
      <c r="E130" s="0"/>
      <c r="F130" s="0"/>
      <c r="G130" s="0"/>
      <c r="H130" s="0"/>
    </row>
    <row r="131" customFormat="false" ht="12.75" hidden="false" customHeight="false" outlineLevel="0" collapsed="false">
      <c r="A131" s="0"/>
      <c r="B131" s="0"/>
      <c r="C131" s="0"/>
      <c r="D131" s="0"/>
      <c r="E131" s="0"/>
      <c r="F131" s="0"/>
      <c r="G131" s="0"/>
      <c r="H131" s="0"/>
    </row>
    <row r="132" customFormat="false" ht="12.75" hidden="false" customHeight="false" outlineLevel="0" collapsed="false">
      <c r="A132" s="0"/>
      <c r="B132" s="0"/>
      <c r="C132" s="0"/>
      <c r="D132" s="0"/>
      <c r="E132" s="0"/>
      <c r="F132" s="0"/>
      <c r="G132" s="0"/>
      <c r="H132" s="0"/>
    </row>
    <row r="133" customFormat="false" ht="12.75" hidden="false" customHeight="false" outlineLevel="0" collapsed="false">
      <c r="A133" s="0"/>
      <c r="B133" s="0"/>
      <c r="C133" s="0"/>
      <c r="D133" s="0"/>
      <c r="E133" s="0"/>
      <c r="F133" s="0"/>
      <c r="G133" s="0"/>
      <c r="H133" s="0"/>
    </row>
    <row r="134" customFormat="false" ht="12.75" hidden="false" customHeight="false" outlineLevel="0" collapsed="false">
      <c r="A134" s="0"/>
      <c r="B134" s="0"/>
      <c r="C134" s="0"/>
      <c r="D134" s="0"/>
      <c r="E134" s="0"/>
      <c r="F134" s="0"/>
      <c r="G134" s="0"/>
      <c r="H134" s="0"/>
    </row>
    <row r="135" customFormat="false" ht="12.75" hidden="false" customHeight="false" outlineLevel="0" collapsed="false">
      <c r="A135" s="0"/>
      <c r="B135" s="0"/>
      <c r="C135" s="0"/>
      <c r="D135" s="0"/>
      <c r="E135" s="0"/>
      <c r="F135" s="0"/>
      <c r="G135" s="0"/>
      <c r="H135" s="0"/>
    </row>
    <row r="136" customFormat="false" ht="12.75" hidden="false" customHeight="false" outlineLevel="0" collapsed="false">
      <c r="A136" s="0"/>
      <c r="B136" s="0"/>
      <c r="C136" s="0"/>
      <c r="D136" s="0"/>
      <c r="E136" s="0"/>
      <c r="F136" s="0"/>
      <c r="G136" s="0"/>
      <c r="H136" s="0"/>
    </row>
    <row r="137" customFormat="false" ht="12.75" hidden="false" customHeight="false" outlineLevel="0" collapsed="false">
      <c r="A137" s="0"/>
      <c r="B137" s="0"/>
      <c r="C137" s="0"/>
      <c r="D137" s="0"/>
      <c r="E137" s="0"/>
      <c r="F137" s="0"/>
      <c r="G137" s="0"/>
      <c r="H137" s="0"/>
    </row>
    <row r="138" customFormat="false" ht="12.75" hidden="false" customHeight="false" outlineLevel="0" collapsed="false">
      <c r="A138" s="0"/>
      <c r="B138" s="0"/>
      <c r="C138" s="0"/>
      <c r="D138" s="0"/>
      <c r="E138" s="0"/>
      <c r="F138" s="0"/>
      <c r="G138" s="0"/>
      <c r="H138" s="0"/>
    </row>
    <row r="139" customFormat="false" ht="12.75" hidden="false" customHeight="false" outlineLevel="0" collapsed="false">
      <c r="A139" s="0"/>
      <c r="B139" s="0"/>
      <c r="C139" s="0"/>
      <c r="D139" s="0"/>
      <c r="E139" s="0"/>
      <c r="F139" s="0"/>
      <c r="G139" s="0"/>
      <c r="H139" s="0"/>
    </row>
    <row r="140" customFormat="false" ht="12.75" hidden="false" customHeight="false" outlineLevel="0" collapsed="false">
      <c r="A140" s="0"/>
      <c r="B140" s="0"/>
      <c r="C140" s="0"/>
      <c r="D140" s="0"/>
      <c r="E140" s="0"/>
      <c r="F140" s="0"/>
      <c r="G140" s="0"/>
      <c r="H140" s="0"/>
    </row>
    <row r="141" customFormat="false" ht="12.75" hidden="false" customHeight="false" outlineLevel="0" collapsed="false">
      <c r="A141" s="0"/>
      <c r="B141" s="0"/>
      <c r="C141" s="0"/>
      <c r="D141" s="0"/>
      <c r="E141" s="0"/>
      <c r="F141" s="0"/>
      <c r="G141" s="0"/>
      <c r="H141" s="0"/>
    </row>
    <row r="142" customFormat="false" ht="12.75" hidden="false" customHeight="false" outlineLevel="0" collapsed="false">
      <c r="A142" s="0"/>
      <c r="B142" s="0"/>
      <c r="C142" s="0"/>
      <c r="D142" s="0"/>
      <c r="E142" s="0"/>
      <c r="F142" s="0"/>
      <c r="G142" s="0"/>
      <c r="H142" s="0"/>
    </row>
    <row r="143" customFormat="false" ht="12.75" hidden="false" customHeight="false" outlineLevel="0" collapsed="false">
      <c r="A143" s="0"/>
      <c r="B143" s="0"/>
      <c r="C143" s="0"/>
      <c r="D143" s="0"/>
      <c r="E143" s="0"/>
      <c r="F143" s="0"/>
      <c r="G143" s="0"/>
      <c r="H143" s="0"/>
    </row>
    <row r="144" customFormat="false" ht="12.75" hidden="false" customHeight="false" outlineLevel="0" collapsed="false">
      <c r="A144" s="0"/>
      <c r="B144" s="0"/>
      <c r="C144" s="0"/>
      <c r="D144" s="0"/>
      <c r="E144" s="0"/>
      <c r="F144" s="0"/>
      <c r="G144" s="0"/>
      <c r="H144" s="0"/>
    </row>
    <row r="145" customFormat="false" ht="12.75" hidden="false" customHeight="false" outlineLevel="0" collapsed="false">
      <c r="A145" s="0"/>
      <c r="B145" s="0"/>
      <c r="C145" s="0"/>
      <c r="D145" s="0"/>
      <c r="E145" s="0"/>
      <c r="F145" s="0"/>
      <c r="G145" s="0"/>
      <c r="H145" s="0"/>
    </row>
    <row r="146" customFormat="false" ht="12.75" hidden="false" customHeight="false" outlineLevel="0" collapsed="false">
      <c r="A146" s="0"/>
      <c r="B146" s="0"/>
      <c r="C146" s="0"/>
      <c r="D146" s="0"/>
      <c r="E146" s="0"/>
      <c r="F146" s="0"/>
      <c r="G146" s="0"/>
      <c r="H146" s="0"/>
    </row>
    <row r="147" customFormat="false" ht="12.75" hidden="false" customHeight="false" outlineLevel="0" collapsed="false">
      <c r="A147" s="0"/>
      <c r="B147" s="0"/>
      <c r="C147" s="0"/>
      <c r="D147" s="0"/>
      <c r="E147" s="0"/>
      <c r="F147" s="0"/>
      <c r="G147" s="0"/>
      <c r="H147" s="0"/>
    </row>
    <row r="148" customFormat="false" ht="12.75" hidden="false" customHeight="false" outlineLevel="0" collapsed="false">
      <c r="A148" s="0"/>
      <c r="B148" s="0"/>
      <c r="C148" s="0"/>
      <c r="D148" s="0"/>
      <c r="E148" s="0"/>
      <c r="F148" s="0"/>
      <c r="G148" s="0"/>
      <c r="H148" s="0"/>
    </row>
    <row r="149" customFormat="false" ht="12.75" hidden="false" customHeight="false" outlineLevel="0" collapsed="false">
      <c r="A149" s="0"/>
      <c r="B149" s="0"/>
      <c r="C149" s="0"/>
      <c r="D149" s="0"/>
      <c r="E149" s="0"/>
      <c r="F149" s="0"/>
      <c r="G149" s="0"/>
      <c r="H149" s="0"/>
    </row>
    <row r="150" customFormat="false" ht="12.75" hidden="false" customHeight="false" outlineLevel="0" collapsed="false">
      <c r="A150" s="0"/>
      <c r="B150" s="0"/>
      <c r="C150" s="0"/>
      <c r="D150" s="0"/>
      <c r="E150" s="0"/>
      <c r="F150" s="0"/>
      <c r="G150" s="0"/>
      <c r="H150" s="0"/>
    </row>
    <row r="151" customFormat="false" ht="12.75" hidden="false" customHeight="false" outlineLevel="0" collapsed="false">
      <c r="A151" s="0"/>
      <c r="B151" s="0"/>
      <c r="C151" s="0"/>
      <c r="D151" s="0"/>
      <c r="E151" s="0"/>
      <c r="F151" s="0"/>
      <c r="G151" s="0"/>
      <c r="H151" s="0"/>
    </row>
    <row r="152" customFormat="false" ht="12.75" hidden="false" customHeight="false" outlineLevel="0" collapsed="false">
      <c r="A152" s="0"/>
      <c r="B152" s="0"/>
      <c r="C152" s="0"/>
      <c r="D152" s="0"/>
      <c r="E152" s="0"/>
      <c r="F152" s="0"/>
      <c r="G152" s="0"/>
      <c r="H152" s="0"/>
    </row>
    <row r="153" customFormat="false" ht="12.75" hidden="false" customHeight="false" outlineLevel="0" collapsed="false">
      <c r="A153" s="0"/>
      <c r="B153" s="0"/>
      <c r="C153" s="0"/>
      <c r="D153" s="0"/>
      <c r="E153" s="0"/>
      <c r="F153" s="0"/>
      <c r="G153" s="0"/>
      <c r="H153" s="0"/>
    </row>
    <row r="154" customFormat="false" ht="12.75" hidden="false" customHeight="false" outlineLevel="0" collapsed="false">
      <c r="A154" s="0"/>
      <c r="B154" s="0"/>
      <c r="C154" s="0"/>
      <c r="D154" s="0"/>
      <c r="E154" s="0"/>
      <c r="F154" s="0"/>
      <c r="G154" s="0"/>
      <c r="H154" s="0"/>
    </row>
    <row r="155" customFormat="false" ht="12.75" hidden="false" customHeight="false" outlineLevel="0" collapsed="false">
      <c r="A155" s="0"/>
      <c r="B155" s="0"/>
      <c r="C155" s="0"/>
      <c r="D155" s="0"/>
      <c r="E155" s="0"/>
      <c r="F155" s="0"/>
      <c r="G155" s="0"/>
      <c r="H155" s="0"/>
    </row>
    <row r="156" customFormat="false" ht="12.75" hidden="false" customHeight="false" outlineLevel="0" collapsed="false">
      <c r="A156" s="0"/>
      <c r="B156" s="0"/>
      <c r="C156" s="0"/>
      <c r="D156" s="0"/>
      <c r="E156" s="0"/>
      <c r="F156" s="0"/>
      <c r="G156" s="0"/>
      <c r="H156" s="0"/>
    </row>
    <row r="157" customFormat="false" ht="12.75" hidden="false" customHeight="false" outlineLevel="0" collapsed="false">
      <c r="A157" s="0"/>
      <c r="B157" s="0"/>
      <c r="C157" s="0"/>
      <c r="D157" s="0"/>
      <c r="E157" s="0"/>
      <c r="F157" s="0"/>
      <c r="G157" s="0"/>
      <c r="H157" s="0"/>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sheetData>
  <mergeCells count="37">
    <mergeCell ref="D1:H1"/>
    <mergeCell ref="D2:H2"/>
    <mergeCell ref="D3:H3"/>
    <mergeCell ref="A5:H5"/>
    <mergeCell ref="A7:H8"/>
    <mergeCell ref="F9:G9"/>
    <mergeCell ref="F10:G10"/>
    <mergeCell ref="B11:D11"/>
    <mergeCell ref="F11:H11"/>
    <mergeCell ref="A15:D17"/>
    <mergeCell ref="E15:G15"/>
    <mergeCell ref="E16:G16"/>
    <mergeCell ref="E17:G17"/>
    <mergeCell ref="A21:D23"/>
    <mergeCell ref="E21:G21"/>
    <mergeCell ref="E22:G22"/>
    <mergeCell ref="E23:G23"/>
    <mergeCell ref="A27:D29"/>
    <mergeCell ref="E27:G27"/>
    <mergeCell ref="E28:G28"/>
    <mergeCell ref="E29:G29"/>
    <mergeCell ref="A33:D35"/>
    <mergeCell ref="E33:G33"/>
    <mergeCell ref="E34:G34"/>
    <mergeCell ref="E35:G35"/>
    <mergeCell ref="A39:D41"/>
    <mergeCell ref="E39:G39"/>
    <mergeCell ref="E40:G40"/>
    <mergeCell ref="E41:G41"/>
    <mergeCell ref="A45:D47"/>
    <mergeCell ref="E45:G45"/>
    <mergeCell ref="E46:G46"/>
    <mergeCell ref="E47:G47"/>
    <mergeCell ref="A64:D66"/>
    <mergeCell ref="E64:G64"/>
    <mergeCell ref="E65:G65"/>
    <mergeCell ref="E66:G66"/>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J57"/>
  <sheetViews>
    <sheetView showFormulas="false" showGridLines="false" showRowColHeaders="true" showZeros="true" rightToLeft="false" tabSelected="false" showOutlineSymbols="true" defaultGridColor="true" view="pageBreakPreview" topLeftCell="A1" colorId="64" zoomScale="85" zoomScaleNormal="120" zoomScalePageLayoutView="85" workbookViewId="0">
      <selection pane="topLeft" activeCell="J20" activeCellId="0" sqref="J20"/>
    </sheetView>
  </sheetViews>
  <sheetFormatPr defaultColWidth="9.09375" defaultRowHeight="12.75" zeroHeight="false" outlineLevelRow="0" outlineLevelCol="0"/>
  <cols>
    <col collapsed="false" customWidth="true" hidden="false" outlineLevel="0" max="1" min="1" style="300" width="9.33"/>
    <col collapsed="false" customWidth="true" hidden="false" outlineLevel="0" max="2" min="2" style="301" width="21.54"/>
    <col collapsed="false" customWidth="true" hidden="false" outlineLevel="0" max="3" min="3" style="300" width="20.32"/>
    <col collapsed="false" customWidth="true" hidden="false" outlineLevel="0" max="4" min="4" style="300" width="40.54"/>
    <col collapsed="false" customWidth="true" hidden="false" outlineLevel="0" max="5" min="5" style="300" width="14.77"/>
    <col collapsed="false" customWidth="true" hidden="false" outlineLevel="0" max="6" min="6" style="300" width="8.54"/>
    <col collapsed="false" customWidth="true" hidden="false" outlineLevel="0" max="7" min="7" style="300" width="8.33"/>
    <col collapsed="false" customWidth="true" hidden="false" outlineLevel="0" max="8" min="8" style="300" width="9.87"/>
    <col collapsed="false" customWidth="false" hidden="false" outlineLevel="0" max="257" min="9" style="300" width="9.09"/>
  </cols>
  <sheetData>
    <row r="1" customFormat="false" ht="12.75" hidden="false" customHeight="false" outlineLevel="0" collapsed="false">
      <c r="A1" s="302" t="s">
        <v>690</v>
      </c>
      <c r="B1" s="302"/>
      <c r="C1" s="302"/>
      <c r="D1" s="302"/>
      <c r="E1" s="302"/>
      <c r="F1" s="302"/>
      <c r="G1" s="302"/>
      <c r="H1" s="302"/>
      <c r="I1" s="0"/>
      <c r="J1" s="0"/>
    </row>
    <row r="2" customFormat="false" ht="12.75" hidden="false" customHeight="false" outlineLevel="0" collapsed="false">
      <c r="A2" s="303" t="s">
        <v>691</v>
      </c>
      <c r="B2" s="303"/>
      <c r="C2" s="303"/>
      <c r="D2" s="303"/>
      <c r="E2" s="303"/>
      <c r="F2" s="303"/>
      <c r="G2" s="303"/>
      <c r="H2" s="303"/>
      <c r="I2" s="0"/>
      <c r="J2" s="0"/>
    </row>
    <row r="3" customFormat="false" ht="12.75" hidden="false" customHeight="false" outlineLevel="0" collapsed="false">
      <c r="A3" s="303" t="s">
        <v>692</v>
      </c>
      <c r="B3" s="303"/>
      <c r="C3" s="303"/>
      <c r="D3" s="303"/>
      <c r="E3" s="303"/>
      <c r="F3" s="303"/>
      <c r="G3" s="303"/>
      <c r="H3" s="303"/>
      <c r="I3" s="0"/>
      <c r="J3" s="0"/>
    </row>
    <row r="4" customFormat="false" ht="12.75" hidden="false" customHeight="false" outlineLevel="0" collapsed="false">
      <c r="A4" s="304"/>
      <c r="B4" s="305"/>
      <c r="C4" s="305"/>
      <c r="D4" s="305"/>
      <c r="E4" s="305"/>
      <c r="F4" s="305"/>
      <c r="G4" s="305"/>
      <c r="H4" s="306"/>
      <c r="I4" s="0"/>
      <c r="J4" s="0"/>
    </row>
    <row r="5" customFormat="false" ht="17.4" hidden="false" customHeight="true" outlineLevel="0" collapsed="false">
      <c r="A5" s="307" t="s">
        <v>693</v>
      </c>
      <c r="B5" s="307"/>
      <c r="C5" s="307"/>
      <c r="D5" s="307"/>
      <c r="E5" s="307"/>
      <c r="F5" s="307"/>
      <c r="G5" s="307"/>
      <c r="H5" s="307"/>
      <c r="I5" s="0"/>
      <c r="J5" s="0"/>
    </row>
    <row r="6" customFormat="false" ht="17.4" hidden="false" customHeight="true" outlineLevel="0" collapsed="false">
      <c r="A6" s="307"/>
      <c r="B6" s="307"/>
      <c r="C6" s="307"/>
      <c r="D6" s="307"/>
      <c r="E6" s="307"/>
      <c r="F6" s="307"/>
      <c r="G6" s="307"/>
      <c r="H6" s="307"/>
      <c r="I6" s="0"/>
      <c r="J6" s="0"/>
    </row>
    <row r="7" customFormat="false" ht="28.8" hidden="false" customHeight="true" outlineLevel="0" collapsed="false">
      <c r="A7" s="308" t="str">
        <f aca="false">Planilha!B4</f>
        <v>Contratação de serviços de engenharia para execução de pátios para múltiplos usos, sem cobertura, em diversos municípios na área de atuação da 2ª Superintendência Regional da Codevasf, no Estado da Bahia</v>
      </c>
      <c r="B7" s="308"/>
      <c r="C7" s="308"/>
      <c r="D7" s="308"/>
      <c r="E7" s="308"/>
      <c r="F7" s="308"/>
      <c r="G7" s="308"/>
      <c r="H7" s="308"/>
      <c r="I7" s="0"/>
      <c r="J7" s="0"/>
    </row>
    <row r="8" customFormat="false" ht="15" hidden="false" customHeight="false" outlineLevel="0" collapsed="false">
      <c r="A8" s="309" t="s">
        <v>694</v>
      </c>
      <c r="B8" s="309"/>
      <c r="C8" s="309"/>
      <c r="D8" s="309"/>
      <c r="E8" s="309"/>
      <c r="F8" s="309"/>
      <c r="G8" s="309"/>
      <c r="H8" s="309"/>
      <c r="I8" s="0"/>
      <c r="J8" s="0"/>
    </row>
    <row r="9" customFormat="false" ht="26.4" hidden="false" customHeight="true" outlineLevel="0" collapsed="false">
      <c r="A9" s="310"/>
      <c r="B9" s="310"/>
      <c r="C9" s="310"/>
      <c r="D9" s="310"/>
      <c r="E9" s="310"/>
      <c r="F9" s="310"/>
      <c r="G9" s="310"/>
      <c r="H9" s="310"/>
      <c r="I9" s="0"/>
      <c r="J9" s="0"/>
    </row>
    <row r="10" customFormat="false" ht="13.8" hidden="false" customHeight="true" outlineLevel="0" collapsed="false">
      <c r="A10" s="311" t="s">
        <v>695</v>
      </c>
      <c r="B10" s="311"/>
      <c r="C10" s="311"/>
      <c r="D10" s="312"/>
      <c r="E10" s="313" t="s">
        <v>696</v>
      </c>
      <c r="F10" s="313"/>
      <c r="G10" s="313"/>
      <c r="H10" s="313"/>
      <c r="I10" s="0"/>
      <c r="J10" s="0"/>
    </row>
    <row r="11" customFormat="false" ht="25.2" hidden="false" customHeight="true" outlineLevel="0" collapsed="false">
      <c r="A11" s="314" t="s">
        <v>2</v>
      </c>
      <c r="B11" s="315" t="s">
        <v>697</v>
      </c>
      <c r="C11" s="316" t="s">
        <v>698</v>
      </c>
      <c r="D11" s="317"/>
      <c r="E11" s="313"/>
      <c r="F11" s="313"/>
      <c r="G11" s="313"/>
      <c r="H11" s="313"/>
      <c r="I11" s="0"/>
      <c r="J11" s="0"/>
    </row>
    <row r="12" customFormat="false" ht="13.5" hidden="false" customHeight="false" outlineLevel="0" collapsed="false">
      <c r="A12" s="314"/>
      <c r="B12" s="315"/>
      <c r="C12" s="316"/>
      <c r="D12" s="317"/>
      <c r="E12" s="318" t="s">
        <v>699</v>
      </c>
      <c r="F12" s="319" t="s">
        <v>700</v>
      </c>
      <c r="G12" s="319"/>
      <c r="H12" s="320" t="s">
        <v>701</v>
      </c>
      <c r="I12" s="0"/>
      <c r="J12" s="0"/>
    </row>
    <row r="13" customFormat="false" ht="13.5" hidden="false" customHeight="false" outlineLevel="0" collapsed="false">
      <c r="A13" s="321"/>
      <c r="B13" s="322"/>
      <c r="C13" s="322"/>
      <c r="D13" s="322"/>
      <c r="E13" s="322"/>
      <c r="F13" s="322"/>
      <c r="G13" s="322"/>
      <c r="H13" s="323"/>
      <c r="I13" s="0"/>
      <c r="J13" s="0"/>
    </row>
    <row r="14" customFormat="false" ht="14.25" hidden="false" customHeight="true" outlineLevel="0" collapsed="false">
      <c r="A14" s="324" t="s">
        <v>702</v>
      </c>
      <c r="B14" s="325" t="s">
        <v>703</v>
      </c>
      <c r="C14" s="325"/>
      <c r="D14" s="326"/>
      <c r="E14" s="327"/>
      <c r="F14" s="328"/>
      <c r="G14" s="328"/>
      <c r="H14" s="329"/>
      <c r="I14" s="0"/>
      <c r="J14" s="0"/>
    </row>
    <row r="15" customFormat="false" ht="12.75" hidden="false" customHeight="false" outlineLevel="0" collapsed="false">
      <c r="A15" s="330" t="s">
        <v>704</v>
      </c>
      <c r="B15" s="331" t="s">
        <v>705</v>
      </c>
      <c r="C15" s="332" t="n">
        <v>0.008</v>
      </c>
      <c r="D15" s="333"/>
      <c r="E15" s="334" t="n">
        <v>0.008</v>
      </c>
      <c r="F15" s="335" t="n">
        <v>0.008</v>
      </c>
      <c r="G15" s="335"/>
      <c r="H15" s="336" t="n">
        <v>0.01</v>
      </c>
      <c r="I15" s="0"/>
      <c r="J15" s="0"/>
    </row>
    <row r="16" customFormat="false" ht="12.75" hidden="false" customHeight="false" outlineLevel="0" collapsed="false">
      <c r="A16" s="330" t="s">
        <v>706</v>
      </c>
      <c r="B16" s="331" t="s">
        <v>707</v>
      </c>
      <c r="C16" s="332" t="n">
        <v>0.0127</v>
      </c>
      <c r="D16" s="333"/>
      <c r="E16" s="334" t="n">
        <v>0.0097</v>
      </c>
      <c r="F16" s="335" t="n">
        <v>0.0127</v>
      </c>
      <c r="G16" s="335"/>
      <c r="H16" s="336" t="n">
        <v>0.0127</v>
      </c>
      <c r="I16" s="0"/>
      <c r="J16" s="0"/>
    </row>
    <row r="17" customFormat="false" ht="12.75" hidden="false" customHeight="false" outlineLevel="0" collapsed="false">
      <c r="A17" s="330" t="s">
        <v>708</v>
      </c>
      <c r="B17" s="331" t="s">
        <v>709</v>
      </c>
      <c r="C17" s="332" t="n">
        <v>0.0059</v>
      </c>
      <c r="D17" s="333"/>
      <c r="E17" s="334" t="n">
        <v>0.0059</v>
      </c>
      <c r="F17" s="335" t="n">
        <v>0.0123</v>
      </c>
      <c r="G17" s="335"/>
      <c r="H17" s="336" t="n">
        <v>0.0139</v>
      </c>
      <c r="I17" s="0"/>
      <c r="J17" s="0"/>
    </row>
    <row r="18" customFormat="false" ht="12.75" hidden="false" customHeight="false" outlineLevel="0" collapsed="false">
      <c r="A18" s="330" t="s">
        <v>710</v>
      </c>
      <c r="B18" s="331" t="s">
        <v>711</v>
      </c>
      <c r="C18" s="332" t="n">
        <v>0.04</v>
      </c>
      <c r="D18" s="333"/>
      <c r="E18" s="334" t="n">
        <v>0.03</v>
      </c>
      <c r="F18" s="335" t="n">
        <v>0.04</v>
      </c>
      <c r="G18" s="335"/>
      <c r="H18" s="336" t="n">
        <v>0.055</v>
      </c>
      <c r="I18" s="0"/>
      <c r="J18" s="0"/>
    </row>
    <row r="19" customFormat="false" ht="13.5" hidden="false" customHeight="false" outlineLevel="0" collapsed="false">
      <c r="A19" s="337" t="s">
        <v>712</v>
      </c>
      <c r="B19" s="337"/>
      <c r="C19" s="338" t="n">
        <f aca="false">SUM(C15:C18)</f>
        <v>0.0666</v>
      </c>
      <c r="D19" s="339"/>
      <c r="E19" s="340"/>
      <c r="F19" s="341"/>
      <c r="G19" s="341"/>
      <c r="H19" s="342"/>
      <c r="I19" s="0"/>
      <c r="J19" s="0"/>
    </row>
    <row r="20" customFormat="false" ht="13.5" hidden="false" customHeight="false" outlineLevel="0" collapsed="false">
      <c r="A20" s="343"/>
      <c r="B20" s="343"/>
      <c r="C20" s="343"/>
      <c r="D20" s="344"/>
      <c r="E20" s="333"/>
      <c r="F20" s="333"/>
      <c r="G20" s="333"/>
      <c r="H20" s="345"/>
      <c r="I20" s="0"/>
      <c r="J20" s="0"/>
    </row>
    <row r="21" customFormat="false" ht="12.75" hidden="false" customHeight="true" outlineLevel="0" collapsed="false">
      <c r="A21" s="324" t="s">
        <v>713</v>
      </c>
      <c r="B21" s="325" t="s">
        <v>714</v>
      </c>
      <c r="C21" s="325"/>
      <c r="D21" s="326"/>
      <c r="E21" s="346"/>
      <c r="F21" s="347"/>
      <c r="G21" s="347"/>
      <c r="H21" s="348"/>
      <c r="I21" s="0"/>
      <c r="J21" s="0"/>
    </row>
    <row r="22" customFormat="false" ht="12.75" hidden="false" customHeight="false" outlineLevel="0" collapsed="false">
      <c r="A22" s="330" t="s">
        <v>715</v>
      </c>
      <c r="B22" s="331" t="s">
        <v>716</v>
      </c>
      <c r="C22" s="332" t="n">
        <v>0.07</v>
      </c>
      <c r="D22" s="333"/>
      <c r="E22" s="334" t="n">
        <v>0.0616</v>
      </c>
      <c r="F22" s="335" t="n">
        <v>0.074</v>
      </c>
      <c r="G22" s="335"/>
      <c r="H22" s="336" t="n">
        <v>0.0896</v>
      </c>
      <c r="I22" s="0"/>
      <c r="J22" s="0"/>
    </row>
    <row r="23" customFormat="false" ht="13.5" hidden="false" customHeight="false" outlineLevel="0" collapsed="false">
      <c r="A23" s="337" t="s">
        <v>717</v>
      </c>
      <c r="B23" s="337"/>
      <c r="C23" s="338" t="n">
        <f aca="false">SUM(C22)</f>
        <v>0.07</v>
      </c>
      <c r="D23" s="339"/>
      <c r="E23" s="340"/>
      <c r="F23" s="341"/>
      <c r="G23" s="341"/>
      <c r="H23" s="342"/>
      <c r="I23" s="0"/>
      <c r="J23" s="0"/>
    </row>
    <row r="24" customFormat="false" ht="13.5" hidden="false" customHeight="false" outlineLevel="0" collapsed="false">
      <c r="A24" s="343"/>
      <c r="B24" s="343"/>
      <c r="C24" s="343"/>
      <c r="D24" s="344"/>
      <c r="E24" s="333"/>
      <c r="F24" s="333"/>
      <c r="G24" s="333"/>
      <c r="H24" s="345"/>
      <c r="I24" s="0"/>
      <c r="J24" s="0"/>
    </row>
    <row r="25" customFormat="false" ht="12.75" hidden="false" customHeight="true" outlineLevel="0" collapsed="false">
      <c r="A25" s="324" t="s">
        <v>718</v>
      </c>
      <c r="B25" s="325" t="s">
        <v>719</v>
      </c>
      <c r="C25" s="325"/>
      <c r="D25" s="326"/>
      <c r="E25" s="313" t="s">
        <v>720</v>
      </c>
      <c r="F25" s="313"/>
      <c r="G25" s="313"/>
      <c r="H25" s="313"/>
      <c r="I25" s="0"/>
      <c r="J25" s="0"/>
    </row>
    <row r="26" customFormat="false" ht="12.75" hidden="false" customHeight="true" outlineLevel="0" collapsed="false">
      <c r="A26" s="330" t="s">
        <v>721</v>
      </c>
      <c r="B26" s="331" t="s">
        <v>722</v>
      </c>
      <c r="C26" s="332" t="n">
        <v>0.0065</v>
      </c>
      <c r="D26" s="333"/>
      <c r="E26" s="349" t="s">
        <v>723</v>
      </c>
      <c r="F26" s="350" t="s">
        <v>724</v>
      </c>
      <c r="G26" s="350"/>
      <c r="H26" s="351" t="s">
        <v>725</v>
      </c>
      <c r="I26" s="0"/>
      <c r="J26" s="0"/>
    </row>
    <row r="27" customFormat="false" ht="13.5" hidden="false" customHeight="false" outlineLevel="0" collapsed="false">
      <c r="A27" s="330" t="s">
        <v>726</v>
      </c>
      <c r="B27" s="331" t="s">
        <v>727</v>
      </c>
      <c r="C27" s="332" t="n">
        <v>0.03</v>
      </c>
      <c r="D27" s="333"/>
      <c r="E27" s="349"/>
      <c r="F27" s="350"/>
      <c r="G27" s="350"/>
      <c r="H27" s="351"/>
      <c r="I27" s="0"/>
      <c r="J27" s="0"/>
    </row>
    <row r="28" customFormat="false" ht="13.5" hidden="false" customHeight="false" outlineLevel="0" collapsed="false">
      <c r="A28" s="330" t="s">
        <v>728</v>
      </c>
      <c r="B28" s="352" t="s">
        <v>729</v>
      </c>
      <c r="C28" s="332" t="n">
        <v>0.03</v>
      </c>
      <c r="D28" s="333"/>
      <c r="E28" s="353"/>
      <c r="F28" s="354"/>
      <c r="G28" s="354"/>
      <c r="H28" s="355"/>
      <c r="I28" s="0"/>
      <c r="J28" s="0"/>
    </row>
    <row r="29" customFormat="false" ht="13.5" hidden="false" customHeight="false" outlineLevel="0" collapsed="false">
      <c r="A29" s="330"/>
      <c r="B29" s="352"/>
      <c r="C29" s="332"/>
      <c r="D29" s="333"/>
      <c r="E29" s="356" t="n">
        <v>0.05</v>
      </c>
      <c r="F29" s="357" t="n">
        <v>0.6</v>
      </c>
      <c r="G29" s="357"/>
      <c r="H29" s="358" t="n">
        <f aca="false">E29*F29</f>
        <v>0.03</v>
      </c>
      <c r="I29" s="0"/>
      <c r="J29" s="0"/>
    </row>
    <row r="30" customFormat="false" ht="12.75" hidden="false" customHeight="false" outlineLevel="0" collapsed="false">
      <c r="A30" s="359" t="s">
        <v>730</v>
      </c>
      <c r="B30" s="360" t="s">
        <v>731</v>
      </c>
      <c r="C30" s="361"/>
      <c r="D30" s="333"/>
      <c r="E30" s="362"/>
      <c r="F30" s="362"/>
      <c r="G30" s="362"/>
      <c r="H30" s="363"/>
      <c r="I30" s="0"/>
      <c r="J30" s="0"/>
    </row>
    <row r="31" customFormat="false" ht="13.5" hidden="false" customHeight="false" outlineLevel="0" collapsed="false">
      <c r="A31" s="337" t="s">
        <v>732</v>
      </c>
      <c r="B31" s="337"/>
      <c r="C31" s="338" t="n">
        <f aca="false">SUM(C26:C30)</f>
        <v>0.0665</v>
      </c>
      <c r="D31" s="339"/>
      <c r="E31" s="364"/>
      <c r="F31" s="364"/>
      <c r="G31" s="364"/>
      <c r="H31" s="365"/>
      <c r="I31" s="0"/>
      <c r="J31" s="0"/>
    </row>
    <row r="32" customFormat="false" ht="12.75" hidden="false" customHeight="false" outlineLevel="0" collapsed="false">
      <c r="A32" s="366"/>
      <c r="B32" s="366"/>
      <c r="C32" s="366"/>
      <c r="D32" s="344"/>
      <c r="E32" s="364"/>
      <c r="F32" s="364"/>
      <c r="G32" s="364"/>
      <c r="H32" s="365"/>
      <c r="I32" s="0"/>
      <c r="J32" s="0"/>
    </row>
    <row r="33" customFormat="false" ht="25.5" hidden="false" customHeight="false" outlineLevel="0" collapsed="false">
      <c r="A33" s="367"/>
      <c r="B33" s="326" t="s">
        <v>733</v>
      </c>
      <c r="C33" s="368"/>
      <c r="D33" s="368"/>
      <c r="E33" s="364"/>
      <c r="F33" s="364"/>
      <c r="G33" s="364"/>
      <c r="H33" s="365"/>
      <c r="I33" s="0"/>
      <c r="J33" s="0"/>
    </row>
    <row r="34" customFormat="false" ht="13.5" hidden="false" customHeight="false" outlineLevel="0" collapsed="false">
      <c r="A34" s="369"/>
      <c r="B34" s="344"/>
      <c r="C34" s="344"/>
      <c r="D34" s="344"/>
      <c r="E34" s="364"/>
      <c r="F34" s="364"/>
      <c r="G34" s="364"/>
      <c r="H34" s="365"/>
      <c r="I34" s="0"/>
      <c r="J34" s="0"/>
    </row>
    <row r="35" customFormat="false" ht="12.75" hidden="false" customHeight="false" outlineLevel="0" collapsed="false">
      <c r="A35" s="370" t="s">
        <v>734</v>
      </c>
      <c r="B35" s="370"/>
      <c r="C35" s="370"/>
      <c r="D35" s="371"/>
      <c r="E35" s="364"/>
      <c r="F35" s="364"/>
      <c r="G35" s="364"/>
      <c r="H35" s="365"/>
      <c r="I35" s="0"/>
      <c r="J35" s="0"/>
    </row>
    <row r="36" customFormat="false" ht="13.5" hidden="false" customHeight="false" outlineLevel="0" collapsed="false">
      <c r="A36" s="370"/>
      <c r="B36" s="370"/>
      <c r="C36" s="370"/>
      <c r="D36" s="371"/>
      <c r="E36" s="364"/>
      <c r="F36" s="364"/>
      <c r="G36" s="364"/>
      <c r="H36" s="365"/>
      <c r="I36" s="0"/>
      <c r="J36" s="0"/>
    </row>
    <row r="37" customFormat="false" ht="13.5" hidden="false" customHeight="false" outlineLevel="0" collapsed="false">
      <c r="A37" s="372"/>
      <c r="B37" s="373"/>
      <c r="C37" s="374"/>
      <c r="D37" s="374"/>
      <c r="E37" s="364"/>
      <c r="F37" s="364"/>
      <c r="G37" s="364"/>
      <c r="H37" s="365"/>
      <c r="I37" s="0"/>
      <c r="J37" s="0"/>
    </row>
    <row r="38" customFormat="false" ht="15.75" hidden="false" customHeight="true" outlineLevel="0" collapsed="false">
      <c r="A38" s="375" t="s">
        <v>735</v>
      </c>
      <c r="B38" s="375"/>
      <c r="C38" s="376" t="n">
        <f aca="false">(((1+C18+C15+C16)*(1+C17)*(1+C23))/(1-C31))-1</f>
        <v>0.223</v>
      </c>
      <c r="D38" s="377"/>
      <c r="E38" s="364"/>
      <c r="F38" s="364"/>
      <c r="G38" s="364"/>
      <c r="H38" s="365"/>
      <c r="I38" s="0"/>
      <c r="J38" s="0"/>
    </row>
    <row r="39" customFormat="false" ht="16.5" hidden="false" customHeight="false" outlineLevel="0" collapsed="false">
      <c r="A39" s="375"/>
      <c r="B39" s="375"/>
      <c r="C39" s="376"/>
      <c r="D39" s="378"/>
      <c r="E39" s="379"/>
      <c r="F39" s="379"/>
      <c r="G39" s="379"/>
      <c r="H39" s="380"/>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42">
    <mergeCell ref="A1:H1"/>
    <mergeCell ref="A2:H2"/>
    <mergeCell ref="A3:H3"/>
    <mergeCell ref="A5:H6"/>
    <mergeCell ref="A7:H7"/>
    <mergeCell ref="A8:H8"/>
    <mergeCell ref="A9:H9"/>
    <mergeCell ref="A10:C10"/>
    <mergeCell ref="E10:H11"/>
    <mergeCell ref="A11:A12"/>
    <mergeCell ref="B11:B12"/>
    <mergeCell ref="C11:C12"/>
    <mergeCell ref="F12:G12"/>
    <mergeCell ref="B14:C14"/>
    <mergeCell ref="F14:G14"/>
    <mergeCell ref="F15:G15"/>
    <mergeCell ref="F16:G16"/>
    <mergeCell ref="F17:G17"/>
    <mergeCell ref="F18:G18"/>
    <mergeCell ref="A19:B19"/>
    <mergeCell ref="F19:G19"/>
    <mergeCell ref="A20:C20"/>
    <mergeCell ref="B21:C21"/>
    <mergeCell ref="F21:G21"/>
    <mergeCell ref="F22:G22"/>
    <mergeCell ref="A23:B23"/>
    <mergeCell ref="F23:G23"/>
    <mergeCell ref="A24:C24"/>
    <mergeCell ref="B25:C25"/>
    <mergeCell ref="E25:H25"/>
    <mergeCell ref="E26:E27"/>
    <mergeCell ref="F26:G27"/>
    <mergeCell ref="H26:H27"/>
    <mergeCell ref="A28:A29"/>
    <mergeCell ref="B28:B29"/>
    <mergeCell ref="C28:C29"/>
    <mergeCell ref="F29:G29"/>
    <mergeCell ref="A31:B31"/>
    <mergeCell ref="A32:C32"/>
    <mergeCell ref="A35:C36"/>
    <mergeCell ref="A38:B39"/>
    <mergeCell ref="C38:C3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G53"/>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G52" activeCellId="0" sqref="B2:G52"/>
    </sheetView>
  </sheetViews>
  <sheetFormatPr defaultColWidth="8.9921875" defaultRowHeight="12.75" zeroHeight="false" outlineLevelRow="0" outlineLevelCol="0"/>
  <cols>
    <col collapsed="false" customWidth="false" hidden="false" outlineLevel="0" max="1" min="1" style="111" width="8.99"/>
    <col collapsed="false" customWidth="true" hidden="false" outlineLevel="0" max="2" min="2" style="111" width="36.09"/>
    <col collapsed="false" customWidth="true" hidden="false" outlineLevel="0" max="3" min="3" style="111" width="39.87"/>
    <col collapsed="false" customWidth="true" hidden="true" outlineLevel="0" max="4" min="4" style="111" width="16.66"/>
    <col collapsed="false" customWidth="true" hidden="true" outlineLevel="0" max="5" min="5" style="111" width="16.88"/>
    <col collapsed="false" customWidth="true" hidden="false" outlineLevel="0" max="6" min="6" style="111" width="14.54"/>
    <col collapsed="false" customWidth="true" hidden="false" outlineLevel="0" max="7" min="7" style="111" width="18.76"/>
    <col collapsed="false" customWidth="false" hidden="false" outlineLevel="0" max="257" min="8" style="111" width="8.99"/>
  </cols>
  <sheetData>
    <row r="1" customFormat="false" ht="13.5" hidden="false" customHeight="false" outlineLevel="0" collapsed="false"/>
    <row r="2" customFormat="false" ht="12.75" hidden="false" customHeight="false" outlineLevel="0" collapsed="false">
      <c r="B2" s="381"/>
      <c r="C2" s="382"/>
      <c r="D2" s="382"/>
      <c r="E2" s="382"/>
      <c r="F2" s="382"/>
      <c r="G2" s="383"/>
    </row>
    <row r="3" customFormat="false" ht="12.75" hidden="false" customHeight="false" outlineLevel="0" collapsed="false">
      <c r="B3" s="384"/>
      <c r="C3" s="385"/>
      <c r="D3" s="385"/>
      <c r="E3" s="385"/>
      <c r="F3" s="385"/>
      <c r="G3" s="386"/>
    </row>
    <row r="4" customFormat="false" ht="12.75" hidden="false" customHeight="false" outlineLevel="0" collapsed="false">
      <c r="B4" s="384"/>
      <c r="C4" s="385"/>
      <c r="D4" s="385"/>
      <c r="E4" s="385"/>
      <c r="F4" s="385"/>
      <c r="G4" s="386"/>
    </row>
    <row r="5" customFormat="false" ht="12.75" hidden="false" customHeight="false" outlineLevel="0" collapsed="false">
      <c r="B5" s="384"/>
      <c r="C5" s="385"/>
      <c r="D5" s="385"/>
      <c r="E5" s="385"/>
      <c r="F5" s="385"/>
      <c r="G5" s="386"/>
    </row>
    <row r="6" customFormat="false" ht="12.75" hidden="false" customHeight="false" outlineLevel="0" collapsed="false">
      <c r="B6" s="384"/>
      <c r="C6" s="385"/>
      <c r="D6" s="385"/>
      <c r="E6" s="385"/>
      <c r="F6" s="385"/>
      <c r="G6" s="386"/>
    </row>
    <row r="7" customFormat="false" ht="12.75" hidden="false" customHeight="false" outlineLevel="0" collapsed="false">
      <c r="B7" s="387" t="s">
        <v>736</v>
      </c>
      <c r="C7" s="388"/>
      <c r="D7" s="389"/>
      <c r="E7" s="389"/>
      <c r="F7" s="389"/>
      <c r="G7" s="390"/>
    </row>
    <row r="8" customFormat="false" ht="12.75" hidden="false" customHeight="false" outlineLevel="0" collapsed="false">
      <c r="B8" s="387" t="s">
        <v>737</v>
      </c>
      <c r="C8" s="388"/>
      <c r="D8" s="389"/>
      <c r="E8" s="389"/>
      <c r="F8" s="389"/>
      <c r="G8" s="390"/>
    </row>
    <row r="9" customFormat="false" ht="12.75" hidden="false" customHeight="false" outlineLevel="0" collapsed="false">
      <c r="B9" s="387" t="s">
        <v>738</v>
      </c>
      <c r="C9" s="388"/>
      <c r="D9" s="389"/>
      <c r="E9" s="389"/>
      <c r="F9" s="389"/>
      <c r="G9" s="390"/>
    </row>
    <row r="10" customFormat="false" ht="12.75" hidden="false" customHeight="false" outlineLevel="0" collapsed="false">
      <c r="B10" s="391" t="str">
        <f aca="false">Planilha!B4</f>
        <v>Contratação de serviços de engenharia para execução de pátios para múltiplos usos, sem cobertura, em diversos municípios na área de atuação da 2ª Superintendência Regional da Codevasf, no Estado da Bahia</v>
      </c>
      <c r="C10" s="391"/>
      <c r="D10" s="391"/>
      <c r="E10" s="391"/>
      <c r="F10" s="391"/>
      <c r="G10" s="391"/>
    </row>
    <row r="11" customFormat="false" ht="26.4" hidden="false" customHeight="true" outlineLevel="0" collapsed="false">
      <c r="B11" s="391"/>
      <c r="C11" s="391"/>
      <c r="D11" s="391"/>
      <c r="E11" s="391"/>
      <c r="F11" s="391"/>
      <c r="G11" s="391"/>
    </row>
    <row r="12" customFormat="false" ht="15.75" hidden="false" customHeight="false" outlineLevel="0" collapsed="false">
      <c r="B12" s="392" t="s">
        <v>739</v>
      </c>
      <c r="C12" s="392"/>
      <c r="D12" s="392"/>
      <c r="E12" s="392"/>
      <c r="F12" s="392"/>
      <c r="G12" s="392"/>
    </row>
    <row r="13" customFormat="false" ht="15.75" hidden="false" customHeight="false" outlineLevel="0" collapsed="false">
      <c r="B13" s="393" t="s">
        <v>740</v>
      </c>
      <c r="C13" s="394"/>
      <c r="D13" s="395" t="s">
        <v>741</v>
      </c>
      <c r="E13" s="395"/>
      <c r="F13" s="396" t="s">
        <v>148</v>
      </c>
      <c r="G13" s="396"/>
    </row>
    <row r="14" customFormat="false" ht="15" hidden="false" customHeight="false" outlineLevel="0" collapsed="false">
      <c r="B14" s="397"/>
      <c r="C14" s="397"/>
      <c r="D14" s="397"/>
      <c r="E14" s="397"/>
      <c r="F14" s="397"/>
      <c r="G14" s="397"/>
    </row>
    <row r="15" customFormat="false" ht="12.75" hidden="false" customHeight="false" outlineLevel="0" collapsed="false">
      <c r="B15" s="398"/>
      <c r="C15" s="398"/>
      <c r="D15" s="399" t="s">
        <v>742</v>
      </c>
      <c r="E15" s="399" t="s">
        <v>743</v>
      </c>
      <c r="F15" s="399" t="s">
        <v>742</v>
      </c>
      <c r="G15" s="400" t="s">
        <v>743</v>
      </c>
    </row>
    <row r="16" customFormat="false" ht="12.75" hidden="false" customHeight="false" outlineLevel="0" collapsed="false">
      <c r="B16" s="398"/>
      <c r="C16" s="398"/>
      <c r="D16" s="399"/>
      <c r="E16" s="399"/>
      <c r="F16" s="399"/>
      <c r="G16" s="400"/>
    </row>
    <row r="17" customFormat="false" ht="15.75" hidden="false" customHeight="false" outlineLevel="0" collapsed="false">
      <c r="B17" s="392" t="s">
        <v>744</v>
      </c>
      <c r="C17" s="392"/>
      <c r="D17" s="392"/>
      <c r="E17" s="392"/>
      <c r="F17" s="392"/>
      <c r="G17" s="392"/>
    </row>
    <row r="18" customFormat="false" ht="15" hidden="false" customHeight="false" outlineLevel="0" collapsed="false">
      <c r="B18" s="401" t="s">
        <v>704</v>
      </c>
      <c r="C18" s="402" t="s">
        <v>745</v>
      </c>
      <c r="D18" s="403" t="n">
        <v>0</v>
      </c>
      <c r="E18" s="403" t="n">
        <v>0</v>
      </c>
      <c r="F18" s="403" t="n">
        <v>20</v>
      </c>
      <c r="G18" s="404" t="n">
        <v>20</v>
      </c>
    </row>
    <row r="19" customFormat="false" ht="15" hidden="false" customHeight="false" outlineLevel="0" collapsed="false">
      <c r="B19" s="405" t="s">
        <v>706</v>
      </c>
      <c r="C19" s="406" t="s">
        <v>746</v>
      </c>
      <c r="D19" s="407" t="n">
        <v>1.5</v>
      </c>
      <c r="E19" s="407" t="n">
        <v>1.5</v>
      </c>
      <c r="F19" s="407" t="n">
        <v>1.5</v>
      </c>
      <c r="G19" s="408" t="n">
        <v>1.5</v>
      </c>
    </row>
    <row r="20" customFormat="false" ht="15" hidden="false" customHeight="false" outlineLevel="0" collapsed="false">
      <c r="B20" s="405" t="s">
        <v>708</v>
      </c>
      <c r="C20" s="406" t="s">
        <v>747</v>
      </c>
      <c r="D20" s="407" t="n">
        <v>1</v>
      </c>
      <c r="E20" s="407" t="n">
        <v>1</v>
      </c>
      <c r="F20" s="407" t="n">
        <v>1</v>
      </c>
      <c r="G20" s="408" t="n">
        <v>1</v>
      </c>
    </row>
    <row r="21" customFormat="false" ht="15" hidden="false" customHeight="false" outlineLevel="0" collapsed="false">
      <c r="B21" s="405" t="s">
        <v>710</v>
      </c>
      <c r="C21" s="406" t="s">
        <v>748</v>
      </c>
      <c r="D21" s="407" t="n">
        <v>0.2</v>
      </c>
      <c r="E21" s="407" t="n">
        <v>0.2</v>
      </c>
      <c r="F21" s="407" t="n">
        <v>0.2</v>
      </c>
      <c r="G21" s="408" t="n">
        <v>0.2</v>
      </c>
    </row>
    <row r="22" customFormat="false" ht="15" hidden="false" customHeight="false" outlineLevel="0" collapsed="false">
      <c r="B22" s="405" t="s">
        <v>749</v>
      </c>
      <c r="C22" s="406" t="s">
        <v>750</v>
      </c>
      <c r="D22" s="407" t="n">
        <v>0.6</v>
      </c>
      <c r="E22" s="407" t="n">
        <v>0.6</v>
      </c>
      <c r="F22" s="407" t="n">
        <v>0.6</v>
      </c>
      <c r="G22" s="408" t="n">
        <v>0.6</v>
      </c>
    </row>
    <row r="23" customFormat="false" ht="15" hidden="false" customHeight="false" outlineLevel="0" collapsed="false">
      <c r="B23" s="405" t="s">
        <v>751</v>
      </c>
      <c r="C23" s="406" t="s">
        <v>752</v>
      </c>
      <c r="D23" s="407" t="n">
        <v>2.5</v>
      </c>
      <c r="E23" s="407" t="n">
        <v>2.5</v>
      </c>
      <c r="F23" s="407" t="n">
        <v>2.5</v>
      </c>
      <c r="G23" s="408" t="n">
        <v>2.5</v>
      </c>
    </row>
    <row r="24" customFormat="false" ht="15" hidden="false" customHeight="false" outlineLevel="0" collapsed="false">
      <c r="B24" s="405" t="s">
        <v>753</v>
      </c>
      <c r="C24" s="406" t="s">
        <v>754</v>
      </c>
      <c r="D24" s="407" t="n">
        <v>3</v>
      </c>
      <c r="E24" s="407" t="n">
        <v>3</v>
      </c>
      <c r="F24" s="407" t="n">
        <v>3</v>
      </c>
      <c r="G24" s="408" t="n">
        <v>3</v>
      </c>
    </row>
    <row r="25" customFormat="false" ht="15" hidden="false" customHeight="false" outlineLevel="0" collapsed="false">
      <c r="B25" s="405" t="s">
        <v>755</v>
      </c>
      <c r="C25" s="406" t="s">
        <v>756</v>
      </c>
      <c r="D25" s="407" t="n">
        <v>8</v>
      </c>
      <c r="E25" s="407" t="n">
        <v>8</v>
      </c>
      <c r="F25" s="407" t="n">
        <v>8</v>
      </c>
      <c r="G25" s="408" t="n">
        <v>8</v>
      </c>
    </row>
    <row r="26" customFormat="false" ht="15" hidden="false" customHeight="false" outlineLevel="0" collapsed="false">
      <c r="B26" s="409" t="s">
        <v>757</v>
      </c>
      <c r="C26" s="410" t="s">
        <v>758</v>
      </c>
      <c r="D26" s="411" t="n">
        <v>0</v>
      </c>
      <c r="E26" s="411" t="n">
        <v>0</v>
      </c>
      <c r="F26" s="411" t="n">
        <v>0</v>
      </c>
      <c r="G26" s="412" t="n">
        <v>0</v>
      </c>
    </row>
    <row r="27" customFormat="false" ht="15.75" hidden="false" customHeight="false" outlineLevel="0" collapsed="false">
      <c r="B27" s="398" t="s">
        <v>759</v>
      </c>
      <c r="C27" s="413" t="s">
        <v>760</v>
      </c>
      <c r="D27" s="414" t="n">
        <f aca="false">SUM(D18:D26)</f>
        <v>16.8</v>
      </c>
      <c r="E27" s="414" t="n">
        <f aca="false">SUM(E18:E26)</f>
        <v>16.8</v>
      </c>
      <c r="F27" s="414" t="n">
        <f aca="false">SUM(F18:F26)</f>
        <v>36.8</v>
      </c>
      <c r="G27" s="415" t="n">
        <f aca="false">SUM(G18:G26)</f>
        <v>36.8</v>
      </c>
    </row>
    <row r="28" customFormat="false" ht="15.75" hidden="false" customHeight="false" outlineLevel="0" collapsed="false">
      <c r="B28" s="392" t="s">
        <v>761</v>
      </c>
      <c r="C28" s="392"/>
      <c r="D28" s="392"/>
      <c r="E28" s="392"/>
      <c r="F28" s="392"/>
      <c r="G28" s="392"/>
    </row>
    <row r="29" customFormat="false" ht="15" hidden="false" customHeight="false" outlineLevel="0" collapsed="false">
      <c r="B29" s="401" t="s">
        <v>762</v>
      </c>
      <c r="C29" s="402" t="s">
        <v>763</v>
      </c>
      <c r="D29" s="403" t="n">
        <v>17.97</v>
      </c>
      <c r="E29" s="403" t="s">
        <v>639</v>
      </c>
      <c r="F29" s="403" t="n">
        <v>17.97</v>
      </c>
      <c r="G29" s="404" t="s">
        <v>639</v>
      </c>
    </row>
    <row r="30" customFormat="false" ht="15" hidden="false" customHeight="false" outlineLevel="0" collapsed="false">
      <c r="B30" s="405" t="s">
        <v>764</v>
      </c>
      <c r="C30" s="406" t="s">
        <v>765</v>
      </c>
      <c r="D30" s="407" t="n">
        <v>3.96</v>
      </c>
      <c r="E30" s="407" t="s">
        <v>639</v>
      </c>
      <c r="F30" s="407" t="n">
        <v>3.97</v>
      </c>
      <c r="G30" s="408" t="s">
        <v>639</v>
      </c>
    </row>
    <row r="31" customFormat="false" ht="15" hidden="false" customHeight="false" outlineLevel="0" collapsed="false">
      <c r="B31" s="405" t="s">
        <v>766</v>
      </c>
      <c r="C31" s="406" t="s">
        <v>767</v>
      </c>
      <c r="D31" s="407" t="n">
        <v>0.86</v>
      </c>
      <c r="E31" s="407" t="n">
        <v>0.66</v>
      </c>
      <c r="F31" s="407" t="n">
        <v>0.87</v>
      </c>
      <c r="G31" s="408" t="n">
        <v>0.66</v>
      </c>
    </row>
    <row r="32" customFormat="false" ht="15" hidden="false" customHeight="false" outlineLevel="0" collapsed="false">
      <c r="B32" s="405" t="s">
        <v>768</v>
      </c>
      <c r="C32" s="406" t="s">
        <v>769</v>
      </c>
      <c r="D32" s="407" t="n">
        <v>10.97</v>
      </c>
      <c r="E32" s="407" t="n">
        <v>8.33</v>
      </c>
      <c r="F32" s="407" t="n">
        <v>11.02</v>
      </c>
      <c r="G32" s="408" t="n">
        <v>8.33</v>
      </c>
    </row>
    <row r="33" customFormat="false" ht="15" hidden="false" customHeight="false" outlineLevel="0" collapsed="false">
      <c r="B33" s="405" t="s">
        <v>770</v>
      </c>
      <c r="C33" s="406" t="s">
        <v>771</v>
      </c>
      <c r="D33" s="407" t="n">
        <v>0.07</v>
      </c>
      <c r="E33" s="407" t="n">
        <v>0.06</v>
      </c>
      <c r="F33" s="407" t="n">
        <v>0.07</v>
      </c>
      <c r="G33" s="408" t="n">
        <v>0.05</v>
      </c>
    </row>
    <row r="34" customFormat="false" ht="15" hidden="false" customHeight="false" outlineLevel="0" collapsed="false">
      <c r="B34" s="405" t="s">
        <v>772</v>
      </c>
      <c r="C34" s="406" t="s">
        <v>773</v>
      </c>
      <c r="D34" s="407" t="n">
        <v>0.73</v>
      </c>
      <c r="E34" s="407" t="n">
        <v>0.56</v>
      </c>
      <c r="F34" s="407" t="n">
        <v>0.73</v>
      </c>
      <c r="G34" s="408" t="n">
        <v>0.56</v>
      </c>
    </row>
    <row r="35" customFormat="false" ht="15" hidden="false" customHeight="false" outlineLevel="0" collapsed="false">
      <c r="B35" s="405" t="s">
        <v>774</v>
      </c>
      <c r="C35" s="406" t="s">
        <v>775</v>
      </c>
      <c r="D35" s="407" t="n">
        <v>2.04</v>
      </c>
      <c r="E35" s="407" t="s">
        <v>639</v>
      </c>
      <c r="F35" s="407" t="n">
        <v>2.05</v>
      </c>
      <c r="G35" s="408" t="s">
        <v>639</v>
      </c>
    </row>
    <row r="36" customFormat="false" ht="15" hidden="false" customHeight="false" outlineLevel="0" collapsed="false">
      <c r="B36" s="405" t="s">
        <v>776</v>
      </c>
      <c r="C36" s="406" t="s">
        <v>777</v>
      </c>
      <c r="D36" s="407" t="n">
        <v>0.1</v>
      </c>
      <c r="E36" s="407" t="n">
        <v>0.08</v>
      </c>
      <c r="F36" s="407" t="n">
        <v>0.11</v>
      </c>
      <c r="G36" s="408" t="n">
        <v>0.08</v>
      </c>
    </row>
    <row r="37" customFormat="false" ht="15" hidden="false" customHeight="false" outlineLevel="0" collapsed="false">
      <c r="B37" s="405" t="s">
        <v>778</v>
      </c>
      <c r="C37" s="406" t="s">
        <v>779</v>
      </c>
      <c r="D37" s="407" t="n">
        <v>10.34</v>
      </c>
      <c r="E37" s="407" t="n">
        <v>7.85</v>
      </c>
      <c r="F37" s="407" t="n">
        <v>11.21</v>
      </c>
      <c r="G37" s="408" t="n">
        <v>8.47</v>
      </c>
    </row>
    <row r="38" customFormat="false" ht="15" hidden="false" customHeight="false" outlineLevel="0" collapsed="false">
      <c r="B38" s="409" t="s">
        <v>780</v>
      </c>
      <c r="C38" s="410" t="s">
        <v>781</v>
      </c>
      <c r="D38" s="411" t="n">
        <v>0.03</v>
      </c>
      <c r="E38" s="411" t="n">
        <v>0.02</v>
      </c>
      <c r="F38" s="411" t="n">
        <v>0.04</v>
      </c>
      <c r="G38" s="412" t="n">
        <v>0.03</v>
      </c>
    </row>
    <row r="39" customFormat="false" ht="15.75" hidden="false" customHeight="false" outlineLevel="0" collapsed="false">
      <c r="B39" s="398" t="s">
        <v>782</v>
      </c>
      <c r="C39" s="413" t="s">
        <v>783</v>
      </c>
      <c r="D39" s="414" t="n">
        <f aca="false">SUM(D29:D38)</f>
        <v>47.07</v>
      </c>
      <c r="E39" s="414" t="n">
        <f aca="false">SUM(E29:E38)</f>
        <v>17.56</v>
      </c>
      <c r="F39" s="414" t="n">
        <f aca="false">SUM(F29:F38)</f>
        <v>48.04</v>
      </c>
      <c r="G39" s="415" t="n">
        <f aca="false">SUM(G29:G38)</f>
        <v>18.18</v>
      </c>
    </row>
    <row r="40" customFormat="false" ht="15.75" hidden="false" customHeight="false" outlineLevel="0" collapsed="false">
      <c r="B40" s="392" t="s">
        <v>784</v>
      </c>
      <c r="C40" s="392"/>
      <c r="D40" s="392"/>
      <c r="E40" s="392"/>
      <c r="F40" s="392"/>
      <c r="G40" s="392"/>
    </row>
    <row r="41" customFormat="false" ht="15" hidden="false" customHeight="false" outlineLevel="0" collapsed="false">
      <c r="B41" s="401" t="s">
        <v>785</v>
      </c>
      <c r="C41" s="402" t="s">
        <v>786</v>
      </c>
      <c r="D41" s="403" t="n">
        <v>5.44</v>
      </c>
      <c r="E41" s="403" t="n">
        <v>4.13</v>
      </c>
      <c r="F41" s="403" t="n">
        <v>5.47</v>
      </c>
      <c r="G41" s="404" t="n">
        <v>4.13</v>
      </c>
    </row>
    <row r="42" customFormat="false" ht="15" hidden="false" customHeight="false" outlineLevel="0" collapsed="false">
      <c r="B42" s="405" t="s">
        <v>787</v>
      </c>
      <c r="C42" s="406" t="s">
        <v>788</v>
      </c>
      <c r="D42" s="407" t="n">
        <v>0.13</v>
      </c>
      <c r="E42" s="407" t="n">
        <v>0.1</v>
      </c>
      <c r="F42" s="407" t="n">
        <v>0.13</v>
      </c>
      <c r="G42" s="408" t="n">
        <v>0.1</v>
      </c>
    </row>
    <row r="43" customFormat="false" ht="15" hidden="false" customHeight="false" outlineLevel="0" collapsed="false">
      <c r="B43" s="405" t="s">
        <v>789</v>
      </c>
      <c r="C43" s="406" t="s">
        <v>790</v>
      </c>
      <c r="D43" s="407" t="n">
        <v>3.41</v>
      </c>
      <c r="E43" s="407" t="n">
        <v>2.59</v>
      </c>
      <c r="F43" s="407" t="n">
        <v>2.95</v>
      </c>
      <c r="G43" s="408" t="n">
        <v>2.23</v>
      </c>
    </row>
    <row r="44" customFormat="false" ht="15" hidden="false" customHeight="false" outlineLevel="0" collapsed="false">
      <c r="B44" s="405" t="s">
        <v>791</v>
      </c>
      <c r="C44" s="406" t="s">
        <v>792</v>
      </c>
      <c r="D44" s="407" t="n">
        <v>3.36</v>
      </c>
      <c r="E44" s="407" t="n">
        <v>2.55</v>
      </c>
      <c r="F44" s="407" t="n">
        <v>3.13</v>
      </c>
      <c r="G44" s="408" t="n">
        <v>2.37</v>
      </c>
    </row>
    <row r="45" customFormat="false" ht="15" hidden="false" customHeight="false" outlineLevel="0" collapsed="false">
      <c r="B45" s="409" t="s">
        <v>793</v>
      </c>
      <c r="C45" s="410" t="s">
        <v>794</v>
      </c>
      <c r="D45" s="411" t="n">
        <v>0.46</v>
      </c>
      <c r="E45" s="411" t="n">
        <v>0.35</v>
      </c>
      <c r="F45" s="411" t="n">
        <v>0.46</v>
      </c>
      <c r="G45" s="412" t="n">
        <v>0.35</v>
      </c>
    </row>
    <row r="46" customFormat="false" ht="15.75" hidden="false" customHeight="false" outlineLevel="0" collapsed="false">
      <c r="B46" s="398" t="s">
        <v>795</v>
      </c>
      <c r="C46" s="413" t="s">
        <v>783</v>
      </c>
      <c r="D46" s="414" t="n">
        <f aca="false">SUM(D41:D45)</f>
        <v>12.8</v>
      </c>
      <c r="E46" s="414" t="n">
        <f aca="false">SUM(E41:E45)</f>
        <v>9.72</v>
      </c>
      <c r="F46" s="414" t="n">
        <f aca="false">SUM(F41:F45)</f>
        <v>12.14</v>
      </c>
      <c r="G46" s="415" t="n">
        <f aca="false">SUM(G41:G45)</f>
        <v>9.18</v>
      </c>
    </row>
    <row r="47" customFormat="false" ht="15.75" hidden="false" customHeight="false" outlineLevel="0" collapsed="false">
      <c r="B47" s="392" t="s">
        <v>796</v>
      </c>
      <c r="C47" s="392"/>
      <c r="D47" s="392"/>
      <c r="E47" s="392"/>
      <c r="F47" s="392"/>
      <c r="G47" s="392"/>
    </row>
    <row r="48" customFormat="false" ht="15" hidden="false" customHeight="false" outlineLevel="0" collapsed="false">
      <c r="B48" s="401" t="s">
        <v>797</v>
      </c>
      <c r="C48" s="402" t="s">
        <v>798</v>
      </c>
      <c r="D48" s="403" t="n">
        <v>7.91</v>
      </c>
      <c r="E48" s="403" t="n">
        <v>2.95</v>
      </c>
      <c r="F48" s="403" t="n">
        <v>17.68</v>
      </c>
      <c r="G48" s="404" t="n">
        <v>6.69</v>
      </c>
    </row>
    <row r="49" customFormat="false" ht="76.5" hidden="false" customHeight="true" outlineLevel="0" collapsed="false">
      <c r="B49" s="416" t="s">
        <v>799</v>
      </c>
      <c r="C49" s="417" t="s">
        <v>800</v>
      </c>
      <c r="D49" s="411" t="n">
        <v>0.46</v>
      </c>
      <c r="E49" s="411" t="n">
        <v>0.35</v>
      </c>
      <c r="F49" s="411" t="n">
        <v>0.49</v>
      </c>
      <c r="G49" s="412" t="n">
        <v>0.37</v>
      </c>
    </row>
    <row r="50" customFormat="false" ht="15.75" hidden="false" customHeight="false" outlineLevel="0" collapsed="false">
      <c r="B50" s="398" t="s">
        <v>801</v>
      </c>
      <c r="C50" s="413" t="s">
        <v>760</v>
      </c>
      <c r="D50" s="414" t="n">
        <f aca="false">SUM(D48:D49)</f>
        <v>8.37</v>
      </c>
      <c r="E50" s="414" t="n">
        <f aca="false">SUM(E48:E49)</f>
        <v>3.3</v>
      </c>
      <c r="F50" s="414" t="n">
        <f aca="false">SUM(F48:F49)</f>
        <v>18.17</v>
      </c>
      <c r="G50" s="415" t="n">
        <f aca="false">SUM(G48:G49)</f>
        <v>7.06</v>
      </c>
    </row>
    <row r="51" customFormat="false" ht="15" hidden="false" customHeight="false" outlineLevel="0" collapsed="false">
      <c r="B51" s="397"/>
      <c r="C51" s="397"/>
      <c r="D51" s="397"/>
      <c r="E51" s="397"/>
      <c r="F51" s="397"/>
      <c r="G51" s="397"/>
    </row>
    <row r="52" customFormat="false" ht="16.5" hidden="false" customHeight="false" outlineLevel="0" collapsed="false">
      <c r="B52" s="418" t="s">
        <v>802</v>
      </c>
      <c r="C52" s="418"/>
      <c r="D52" s="419" t="n">
        <f aca="false">D27+D39+D46+D50</f>
        <v>85.04</v>
      </c>
      <c r="E52" s="419" t="n">
        <f aca="false">E27+E39+E46+E50</f>
        <v>47.38</v>
      </c>
      <c r="F52" s="420" t="n">
        <f aca="false">(F27+F39+F46+F50)/100</f>
        <v>1.1515</v>
      </c>
      <c r="G52" s="421" t="n">
        <f aca="false">(G27+G39+G46+G50)/100</f>
        <v>0.7122</v>
      </c>
    </row>
    <row r="53" customFormat="false" ht="15" hidden="false" customHeight="false" outlineLevel="0" collapsed="false">
      <c r="B53" s="422"/>
      <c r="C53" s="422"/>
      <c r="D53" s="422"/>
      <c r="E53" s="422"/>
      <c r="F53" s="422"/>
      <c r="G53" s="422"/>
    </row>
  </sheetData>
  <mergeCells count="16">
    <mergeCell ref="B10:G11"/>
    <mergeCell ref="B12:G12"/>
    <mergeCell ref="D13:E13"/>
    <mergeCell ref="F13:G13"/>
    <mergeCell ref="B14:G14"/>
    <mergeCell ref="B15:C16"/>
    <mergeCell ref="D15:D16"/>
    <mergeCell ref="E15:E16"/>
    <mergeCell ref="F15:F16"/>
    <mergeCell ref="G15:G16"/>
    <mergeCell ref="B17:G17"/>
    <mergeCell ref="B28:G28"/>
    <mergeCell ref="B40:G40"/>
    <mergeCell ref="B47:G47"/>
    <mergeCell ref="B51:G51"/>
    <mergeCell ref="B52:C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ODEVASF</dc:creator>
  <dc:description/>
  <dc:language>en-US</dc:language>
  <cp:lastModifiedBy>Jamille Almeida Brito</cp:lastModifiedBy>
  <cp:lastPrinted>2023-11-02T14:12:32Z</cp:lastPrinted>
  <dcterms:modified xsi:type="dcterms:W3CDTF">2023-11-03T19:4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11199DAA7E4F8A9994E6A4930081D7</vt:lpwstr>
  </property>
  <property fmtid="{D5CDD505-2E9C-101B-9397-08002B2CF9AE}" pid="3" name="KSOProductBuildVer">
    <vt:lpwstr>1033-12.2.0.13266</vt:lpwstr>
  </property>
</Properties>
</file>