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ilha Orçamentária" sheetId="1" state="visible" r:id="rId2"/>
    <sheet name="Comparativo Preços" sheetId="2" state="visible" r:id="rId3"/>
    <sheet name="Planilha - TR" sheetId="3" state="visible" r:id="rId4"/>
    <sheet name="Plan1" sheetId="4" state="visible" r:id="rId5"/>
  </sheets>
  <definedNames>
    <definedName function="false" hidden="false" localSheetId="1" name="_xlnm.Print_Area" vbProcedure="false">'Comparativo Preços'!$A$2:$T$128</definedName>
    <definedName function="false" hidden="false" localSheetId="2" name="_xlnm.Print_Area" vbProcedure="false">'Planilha - TR'!$D$2:$I$77</definedName>
    <definedName function="false" hidden="false" localSheetId="2" name="_xlnm.Print_Titles" vbProcedure="false">'Planilha - TR'!$3:$3</definedName>
    <definedName function="false" hidden="false" localSheetId="0" name="_xlnm.Print_Area" vbProcedure="false">'Planilha Orçamentária'!$C$2:$I$77</definedName>
    <definedName function="false" hidden="false" localSheetId="0" name="_xlnm.Print_Titles" vbProcedure="false">'Planilha Orçamentária'!$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361">
  <si>
    <t xml:space="preserve">       Ministério da Integração e do Desenvolvimento Regional
       Companhia de Desenvolvimento dos Vales do São Francisco e do Parnaíba
       2ª Superintendência Regional</t>
  </si>
  <si>
    <t xml:space="preserve">PLANILHA ORÇAMENTÁRIA - ANEXO II</t>
  </si>
  <si>
    <t xml:space="preserve">Fornecimento de chaves de partida eletrônica soft-starter, cabos elétricos unipolares de baixa e média tensão, aparelhos de ar condicionado split, capacitores trifásicos, contatores tripolares para capacitor, disjuntores tripolares de caixa moldada, medidores de vazão eletromagnéticos de inserção, analisadores de energia trifásico, GPS GNSS, bateria para GPS GNSS, drone RTK, base RTK, bateria para drone RTK, drone 4K, acessórios para drone 4K, software de processamento de imagem, roçadeira hidráulica articulada, martele perfurador rompedor elétrico, chave de impacto elétrica brushless a bateria e retificador industrial trifásico tiristorizado microprocessado visando atender demandas dos perímetros públicos de irrigação, no estado da Bahia, sob a gestão da 2ª Superintendência Regional da Codevasf.</t>
  </si>
  <si>
    <t xml:space="preserve">PLANILHA ORÇAMENTÁRIA</t>
  </si>
  <si>
    <t xml:space="preserve">ITEM</t>
  </si>
  <si>
    <t xml:space="preserve">Descrição do Fornecimento</t>
  </si>
  <si>
    <t xml:space="preserve">Und</t>
  </si>
  <si>
    <t xml:space="preserve">Quant.</t>
  </si>
  <si>
    <t xml:space="preserve">Valor Unitário (R$)</t>
  </si>
  <si>
    <t xml:space="preserve">Valor Total (R$)</t>
  </si>
  <si>
    <t xml:space="preserve">Número BR</t>
  </si>
  <si>
    <t xml:space="preserve">75 HP</t>
  </si>
  <si>
    <r>
      <rPr>
        <b val="true"/>
        <sz val="10"/>
        <rFont val="Arial"/>
        <family val="2"/>
      </rPr>
      <t xml:space="preserve">Soft-Starter </t>
    </r>
    <r>
      <rPr>
        <sz val="10"/>
        <rFont val="Arial"/>
        <family val="2"/>
      </rPr>
      <t xml:space="preserve">com contator de by-pass:</t>
    </r>
    <r>
      <rPr>
        <b val="true"/>
        <sz val="10"/>
        <rFont val="Arial"/>
        <family val="2"/>
      </rPr>
      <t xml:space="preserve"> </t>
    </r>
    <r>
      <rPr>
        <sz val="10"/>
        <rFont val="Arial"/>
        <family val="2"/>
      </rPr>
      <t xml:space="preserve">Tensão/Corrente: 380 V / </t>
    </r>
    <r>
      <rPr>
        <b val="true"/>
        <sz val="10"/>
        <rFont val="Arial"/>
        <family val="2"/>
      </rPr>
      <t xml:space="preserve">130 A</t>
    </r>
  </si>
  <si>
    <t xml:space="preserve">und</t>
  </si>
  <si>
    <t xml:space="preserve">100 HP</t>
  </si>
  <si>
    <r>
      <rPr>
        <b val="true"/>
        <sz val="10"/>
        <rFont val="Arial"/>
        <family val="2"/>
      </rPr>
      <t xml:space="preserve">Soft-Starter</t>
    </r>
    <r>
      <rPr>
        <sz val="10"/>
        <rFont val="Arial"/>
        <family val="2"/>
      </rPr>
      <t xml:space="preserve"> com contator de by-pass: Tensão/Corrente: 380 V / </t>
    </r>
    <r>
      <rPr>
        <b val="true"/>
        <sz val="10"/>
        <rFont val="Arial"/>
        <family val="2"/>
      </rPr>
      <t xml:space="preserve">171 A</t>
    </r>
  </si>
  <si>
    <t xml:space="preserve">125 HP</t>
  </si>
  <si>
    <r>
      <rPr>
        <b val="true"/>
        <sz val="10"/>
        <rFont val="Arial"/>
        <family val="2"/>
      </rPr>
      <t xml:space="preserve">Soft-Starter</t>
    </r>
    <r>
      <rPr>
        <sz val="10"/>
        <rFont val="Arial"/>
        <family val="2"/>
      </rPr>
      <t xml:space="preserve"> com contator de by-pass: Tensão/Corrente: 380 V / </t>
    </r>
    <r>
      <rPr>
        <b val="true"/>
        <sz val="10"/>
        <rFont val="Arial"/>
        <family val="2"/>
      </rPr>
      <t xml:space="preserve">200 A</t>
    </r>
  </si>
  <si>
    <t xml:space="preserve">150 HP</t>
  </si>
  <si>
    <r>
      <rPr>
        <b val="true"/>
        <sz val="10"/>
        <rFont val="Arial"/>
        <family val="2"/>
      </rPr>
      <t xml:space="preserve">Soft-Starter</t>
    </r>
    <r>
      <rPr>
        <sz val="10"/>
        <rFont val="Arial"/>
        <family val="2"/>
      </rPr>
      <t xml:space="preserve"> com contator de by-pass: Tensão/Corrente: 380 V / </t>
    </r>
    <r>
      <rPr>
        <b val="true"/>
        <sz val="10"/>
        <rFont val="Arial"/>
        <family val="2"/>
      </rPr>
      <t xml:space="preserve">255 A</t>
    </r>
  </si>
  <si>
    <t xml:space="preserve">175/200 HP</t>
  </si>
  <si>
    <r>
      <rPr>
        <b val="true"/>
        <sz val="10"/>
        <rFont val="Arial"/>
        <family val="2"/>
      </rPr>
      <t xml:space="preserve">Soft-Starter </t>
    </r>
    <r>
      <rPr>
        <sz val="10"/>
        <rFont val="Arial"/>
        <family val="2"/>
      </rPr>
      <t xml:space="preserve">com contator de by-pass: Tensão/Corrente: 380 V / </t>
    </r>
    <r>
      <rPr>
        <b val="true"/>
        <sz val="10"/>
        <rFont val="Arial"/>
        <family val="2"/>
      </rPr>
      <t xml:space="preserve">312 A</t>
    </r>
  </si>
  <si>
    <t xml:space="preserve">250 HP</t>
  </si>
  <si>
    <r>
      <rPr>
        <b val="true"/>
        <sz val="10"/>
        <rFont val="Arial"/>
        <family val="2"/>
      </rPr>
      <t xml:space="preserve">Soft-Starter </t>
    </r>
    <r>
      <rPr>
        <sz val="10"/>
        <rFont val="Arial"/>
        <family val="2"/>
      </rPr>
      <t xml:space="preserve">com contator de by-pass: Tensão/Corrente: 380 V / </t>
    </r>
    <r>
      <rPr>
        <b val="true"/>
        <sz val="10"/>
        <rFont val="Arial"/>
        <family val="2"/>
      </rPr>
      <t xml:space="preserve">365 A</t>
    </r>
  </si>
  <si>
    <t xml:space="preserve">300 HP</t>
  </si>
  <si>
    <r>
      <rPr>
        <b val="true"/>
        <sz val="10"/>
        <rFont val="Arial"/>
        <family val="2"/>
      </rPr>
      <t xml:space="preserve">Soft-Starter </t>
    </r>
    <r>
      <rPr>
        <sz val="10"/>
        <rFont val="Arial"/>
        <family val="2"/>
      </rPr>
      <t xml:space="preserve">com contator de by-pass: Tensão/Corrente: 380 V / </t>
    </r>
    <r>
      <rPr>
        <b val="true"/>
        <sz val="10"/>
        <rFont val="Arial"/>
        <family val="2"/>
      </rPr>
      <t xml:space="preserve">412 A</t>
    </r>
  </si>
  <si>
    <t xml:space="preserve">350 HP</t>
  </si>
  <si>
    <r>
      <rPr>
        <b val="true"/>
        <sz val="10"/>
        <rFont val="Arial"/>
        <family val="2"/>
      </rPr>
      <t xml:space="preserve">Soft-Starter </t>
    </r>
    <r>
      <rPr>
        <sz val="10"/>
        <rFont val="Arial"/>
        <family val="2"/>
      </rPr>
      <t xml:space="preserve">com contator de by-pass: Tensão/Corrente: 380 V / </t>
    </r>
    <r>
      <rPr>
        <b val="true"/>
        <sz val="10"/>
        <rFont val="Arial"/>
        <family val="2"/>
      </rPr>
      <t xml:space="preserve">480 A</t>
    </r>
  </si>
  <si>
    <t xml:space="preserve">Kit Interface Homem Maquina (IHM) + Cabo de Sinal</t>
  </si>
  <si>
    <r>
      <rPr>
        <b val="true"/>
        <sz val="10"/>
        <rFont val="Arial"/>
        <family val="2"/>
      </rPr>
      <t xml:space="preserve">Ar-condicionado </t>
    </r>
    <r>
      <rPr>
        <sz val="10"/>
        <rFont val="Arial"/>
        <family val="2"/>
      </rPr>
      <t xml:space="preserve">split teto </t>
    </r>
    <r>
      <rPr>
        <b val="true"/>
        <sz val="10"/>
        <rFont val="Arial"/>
        <family val="2"/>
      </rPr>
      <t xml:space="preserve">18.000 BTUs - </t>
    </r>
    <r>
      <rPr>
        <sz val="10"/>
        <rFont val="Arial"/>
        <family val="2"/>
      </rPr>
      <t xml:space="preserve">Só Frio - Monofásico 220 V</t>
    </r>
  </si>
  <si>
    <r>
      <rPr>
        <b val="true"/>
        <sz val="10"/>
        <rFont val="Arial"/>
        <family val="2"/>
      </rPr>
      <t xml:space="preserve">Ar-condicionado </t>
    </r>
    <r>
      <rPr>
        <sz val="10"/>
        <rFont val="Arial"/>
        <family val="2"/>
      </rPr>
      <t xml:space="preserve">split teto </t>
    </r>
    <r>
      <rPr>
        <b val="true"/>
        <sz val="10"/>
        <rFont val="Arial"/>
        <family val="2"/>
      </rPr>
      <t xml:space="preserve">24.000 BTUs - </t>
    </r>
    <r>
      <rPr>
        <sz val="10"/>
        <rFont val="Arial"/>
        <family val="2"/>
      </rPr>
      <t xml:space="preserve">Só Frio - Monofásico 220 V</t>
    </r>
  </si>
  <si>
    <r>
      <rPr>
        <b val="true"/>
        <sz val="10"/>
        <rFont val="Arial"/>
        <family val="2"/>
      </rPr>
      <t xml:space="preserve">Ar-condicionado </t>
    </r>
    <r>
      <rPr>
        <sz val="10"/>
        <rFont val="Arial"/>
        <family val="2"/>
      </rPr>
      <t xml:space="preserve">split teto </t>
    </r>
    <r>
      <rPr>
        <b val="true"/>
        <sz val="10"/>
        <rFont val="Arial"/>
        <family val="2"/>
      </rPr>
      <t xml:space="preserve">30.000 BTUs - </t>
    </r>
    <r>
      <rPr>
        <sz val="10"/>
        <rFont val="Arial"/>
        <family val="2"/>
      </rPr>
      <t xml:space="preserve">Só Frio - Monofásico 220 V</t>
    </r>
  </si>
  <si>
    <r>
      <rPr>
        <b val="true"/>
        <sz val="10"/>
        <rFont val="Arial"/>
        <family val="2"/>
      </rPr>
      <t xml:space="preserve">Ar-condicionado </t>
    </r>
    <r>
      <rPr>
        <sz val="10"/>
        <rFont val="Arial"/>
        <family val="2"/>
      </rPr>
      <t xml:space="preserve">split</t>
    </r>
    <r>
      <rPr>
        <b val="true"/>
        <sz val="10"/>
        <rFont val="Arial"/>
        <family val="2"/>
      </rPr>
      <t xml:space="preserve"> </t>
    </r>
    <r>
      <rPr>
        <sz val="10"/>
        <rFont val="Arial"/>
        <family val="2"/>
      </rPr>
      <t xml:space="preserve">teto </t>
    </r>
    <r>
      <rPr>
        <b val="true"/>
        <sz val="10"/>
        <rFont val="Arial"/>
        <family val="2"/>
      </rPr>
      <t xml:space="preserve">36.000 BTUs - </t>
    </r>
    <r>
      <rPr>
        <sz val="10"/>
        <rFont val="Arial"/>
        <family val="2"/>
      </rPr>
      <t xml:space="preserve">Só Frio - Monofásico 220 V</t>
    </r>
  </si>
  <si>
    <r>
      <rPr>
        <b val="true"/>
        <sz val="10"/>
        <rFont val="Arial"/>
        <family val="2"/>
      </rPr>
      <t xml:space="preserve">Ar-condicionado </t>
    </r>
    <r>
      <rPr>
        <sz val="10"/>
        <rFont val="Arial"/>
        <family val="2"/>
      </rPr>
      <t xml:space="preserve">piso-teto </t>
    </r>
    <r>
      <rPr>
        <b val="true"/>
        <sz val="10"/>
        <rFont val="Arial"/>
        <family val="2"/>
      </rPr>
      <t xml:space="preserve">48.000 BTUs - </t>
    </r>
    <r>
      <rPr>
        <sz val="10"/>
        <rFont val="Arial"/>
        <family val="2"/>
      </rPr>
      <t xml:space="preserve">Só Frio - Trifásico 380 V</t>
    </r>
  </si>
  <si>
    <r>
      <rPr>
        <b val="true"/>
        <sz val="10"/>
        <rFont val="Arial"/>
        <family val="2"/>
      </rPr>
      <t xml:space="preserve">Ar-condicionado </t>
    </r>
    <r>
      <rPr>
        <sz val="10"/>
        <rFont val="Arial"/>
        <family val="2"/>
      </rPr>
      <t xml:space="preserve">piso-teto </t>
    </r>
    <r>
      <rPr>
        <b val="true"/>
        <sz val="10"/>
        <rFont val="Arial"/>
        <family val="2"/>
      </rPr>
      <t xml:space="preserve">60.000 BTUs - </t>
    </r>
    <r>
      <rPr>
        <sz val="10"/>
        <rFont val="Arial"/>
        <family val="2"/>
      </rPr>
      <t xml:space="preserve">Só Frio - Trifásico 380 V</t>
    </r>
  </si>
  <si>
    <t xml:space="preserve">Cabo unipolar de baixa tensão 0,6/1 KV EPR 90 de 70 mm²</t>
  </si>
  <si>
    <t xml:space="preserve">m</t>
  </si>
  <si>
    <t xml:space="preserve">Cabo unipolar de baixa tensão 0,6/1 KV EPR 90 de 95 mm²</t>
  </si>
  <si>
    <t xml:space="preserve">Cabo unipolar de baixa tensão 0,6/1 KV EPR 90 de 120 mm²</t>
  </si>
  <si>
    <t xml:space="preserve">Cabo unipolar de baixa tensão 0,6/1 KV EPR 90 de 150 mm²</t>
  </si>
  <si>
    <t xml:space="preserve">Cabo unipolar de baixa tensão 0,6/1 KV EPR 90 de 185 mm²</t>
  </si>
  <si>
    <t xml:space="preserve">Cabo unipolar de baixa tensão 0,6/1 KV EPR 90 de 240 mm²</t>
  </si>
  <si>
    <t xml:space="preserve">Cabo unipolar de baixa tensão 0,6/1 KV EPR 90 de 300 mm²</t>
  </si>
  <si>
    <t xml:space="preserve">Cabo unipolar de média tensão 8,7/15 KV EPR 90 de 25 mm²</t>
  </si>
  <si>
    <t xml:space="preserve">Cabo unipolar de média tensão 8,7/15 KV EPR 90 de 35 mm²</t>
  </si>
  <si>
    <t xml:space="preserve">Cabo unipolar de média tensão 8,7/15 KV EPR 90  de 50 mm²</t>
  </si>
  <si>
    <t xml:space="preserve">Cabo unipolar de média tensão 12/20 KV EPR 90  de 25 mm²</t>
  </si>
  <si>
    <t xml:space="preserve">Cabo unipolar de média tensão 12/20 KV EPR 90  de 35 mm²</t>
  </si>
  <si>
    <t xml:space="preserve">Cabo unipolar de média tensão 12/20 KV EPR 90  de 50 mm²</t>
  </si>
  <si>
    <t xml:space="preserve">Banco de capacitor trifásico de 20 KVAr (122,5 µF x 3) e 380 V</t>
  </si>
  <si>
    <t xml:space="preserve">Banco de capacitor trifásico de 25 KVAr (153,1 µF x 3) e 380 V</t>
  </si>
  <si>
    <t xml:space="preserve">Banco de capacitor trifásico de 30 KVAr (183,7 µF x 3) e 380 V</t>
  </si>
  <si>
    <t xml:space="preserve">Banco de capacitor trifásico de 35 KVAr (214,3 µF x 3) e 380 V</t>
  </si>
  <si>
    <t xml:space="preserve">Banco de capacitor trifásico de 40 KVAr (244,9 µF x 3) e 380 V</t>
  </si>
  <si>
    <t xml:space="preserve">Banco de capacitor trifásico de 45 KVAr (275,5 µF x 3) e 380 V</t>
  </si>
  <si>
    <t xml:space="preserve">Banco de capacitor trifásico de 50 KVAr (306,2 µF x 3) e 380 V</t>
  </si>
  <si>
    <t xml:space="preserve">Contator para banco de capacitor trifásico com resistor de pré-carga para 25-28 A e 380 V</t>
  </si>
  <si>
    <t xml:space="preserve">Contator para banco de capacitor trifásico com resistor de pré-carga para 32-40 A e 380 V</t>
  </si>
  <si>
    <t xml:space="preserve">Contator para banco de capacitor trifásico com resistor de pré-carga para 50-63 A e 380 V</t>
  </si>
  <si>
    <t xml:space="preserve">Contator para banco de capacitor trifásico com resistor de pré-carga para 65-77 A e 380 V</t>
  </si>
  <si>
    <t xml:space="preserve">Disjuntor tripolar de caixa moldada com ajuste de corrente - 160 A e Icu de 18 kA</t>
  </si>
  <si>
    <t xml:space="preserve">Disjuntor tripolar de caixa moldada com ajuste de corrente - 250 A e Icu de 18 kA</t>
  </si>
  <si>
    <t xml:space="preserve">Disjuntor tripolar de caixa moldada com ajuste de corrente - 400 A e Icu de 35 kA</t>
  </si>
  <si>
    <t xml:space="preserve">Disjuntor tripolar de caixa moldada com ajuste de corrente - 650 A e Icu de 50 kA</t>
  </si>
  <si>
    <t xml:space="preserve">Disjuntor tripolar de caixa moldada com ajuste de corrente - 800 A e Icu de 35 kA</t>
  </si>
  <si>
    <t xml:space="preserve">Disjuntor tripolar de caixa moldada com ajuste de corrente - 1.000 A e Icu de 50 kA</t>
  </si>
  <si>
    <t xml:space="preserve">Disjuntor tripolar de caixa moldada com ajuste de corrente - 1.600 A e Icu de 50 kA</t>
  </si>
  <si>
    <t xml:space="preserve">Medidor de Vazão Eletromagnetico de Inserção com Conversor</t>
  </si>
  <si>
    <t xml:space="preserve">Analisador de energia trifasico True RMS CAT IV 600 V com Tela Colorida</t>
  </si>
  <si>
    <t xml:space="preserve">GNSS RTK</t>
  </si>
  <si>
    <t xml:space="preserve">Bateria (2.600 mA.H / 7,4 V) para GNSS L1/L2 RTK Trimble R8 </t>
  </si>
  <si>
    <t xml:space="preserve">Drone Quadricoptero RTK com Controle Remoto com Tela Colorida</t>
  </si>
  <si>
    <t xml:space="preserve">Base RTK</t>
  </si>
  <si>
    <t xml:space="preserve">Bateria para Drone Quadricoptero RTK</t>
  </si>
  <si>
    <t xml:space="preserve">Drone Quadricoptero 4k 60 Hz com Controle Remoto com Tela Colorida</t>
  </si>
  <si>
    <t xml:space="preserve">Bateria de 5.870 mA.h, 15,2 V de Íon-Polímero (LiPo 4S) para Drone Dji Phantom 4 Pro</t>
  </si>
  <si>
    <t xml:space="preserve">Hub (para 3 baterias) para Drone Dji Phantom 4 Pro</t>
  </si>
  <si>
    <t xml:space="preserve">Carregador de 100 W para Drone Dji Phantom 4 Pro</t>
  </si>
  <si>
    <t xml:space="preserve">Software para processamento de imagens de drone</t>
  </si>
  <si>
    <t xml:space="preserve">Roçadeira Hidraulica Articulada com mesa de Facas e Largura de Corte = 1,5 m</t>
  </si>
  <si>
    <t xml:space="preserve">Martelete Perfurador Rompedor Elétrico - Encaixe SDS Plus - 220 V - 800 W - 2,7 Joules - 24 mm</t>
  </si>
  <si>
    <t xml:space="preserve">Martelete Perfurador Rompedor Elétrico - Encaixe SDS Plus - 220 V - 1050 W - 3,9 Joules - 28 mm</t>
  </si>
  <si>
    <t xml:space="preserve">Chave de Impacto Elétrica Brushless a Bateria (20V e 3 A.H) - Encaixe 1/2" - Torque de Aperto 406 nm - Torque de Desaperto 610 nm</t>
  </si>
  <si>
    <t xml:space="preserve">Chave de Impacto Elétrica Brushless a Bateria (20V e 5 A.H) - Encaixe 1/2" - Torque de Aperto 950 nm - Torque de Desaperto 1625 nm</t>
  </si>
  <si>
    <t xml:space="preserve">Retificador trifásico tiristorizado microprocessado - 380 V AC - 125 V DC - 100 A DC</t>
  </si>
  <si>
    <t xml:space="preserve">Retificador trifásico tiristorizado microprocessado - 380 V AC - 48 V DC - 200 A DC</t>
  </si>
  <si>
    <t xml:space="preserve">TOTAL GERAL =</t>
  </si>
  <si>
    <t xml:space="preserve">COTAÇÕES/ORÇAMENTOS</t>
  </si>
  <si>
    <t xml:space="preserve">TOTAL</t>
  </si>
  <si>
    <t xml:space="preserve">SOFT-STARTERS COM CONTATOR DE BY-PASS</t>
  </si>
  <si>
    <t xml:space="preserve">CORRENTE (A)</t>
  </si>
  <si>
    <t xml:space="preserve">TENSÃO (V)</t>
  </si>
  <si>
    <t xml:space="preserve">MOTOR (HP)</t>
  </si>
  <si>
    <t xml:space="preserve">EHS Representações</t>
  </si>
  <si>
    <t xml:space="preserve">View Tech Automação Industrial</t>
  </si>
  <si>
    <t xml:space="preserve">Dimensional</t>
  </si>
  <si>
    <t xml:space="preserve">RR Motores</t>
  </si>
  <si>
    <t xml:space="preserve">MEDIA</t>
  </si>
  <si>
    <t xml:space="preserve">WEG</t>
  </si>
  <si>
    <t xml:space="preserve">SSW07130</t>
  </si>
  <si>
    <t xml:space="preserve">SSW07171</t>
  </si>
  <si>
    <t xml:space="preserve">SSW07200</t>
  </si>
  <si>
    <t xml:space="preserve">SSW07255</t>
  </si>
  <si>
    <t xml:space="preserve">SSW07312</t>
  </si>
  <si>
    <t xml:space="preserve">175 - 200</t>
  </si>
  <si>
    <t xml:space="preserve">SSW07365</t>
  </si>
  <si>
    <t xml:space="preserve">SSW07412</t>
  </si>
  <si>
    <t xml:space="preserve">SSW900480</t>
  </si>
  <si>
    <t xml:space="preserve">ACESSÓRIOS PARA SOFT-STARTER</t>
  </si>
  <si>
    <t xml:space="preserve">TIPO</t>
  </si>
  <si>
    <t xml:space="preserve">Mercado Livre</t>
  </si>
  <si>
    <t xml:space="preserve">JBV</t>
  </si>
  <si>
    <t xml:space="preserve">CSA Automacao</t>
  </si>
  <si>
    <t xml:space="preserve">AR-CONDICIONADOS SPLIT TETO E PISO-TETO</t>
  </si>
  <si>
    <t xml:space="preserve">BTUs</t>
  </si>
  <si>
    <t xml:space="preserve">Central Ar</t>
  </si>
  <si>
    <t xml:space="preserve">Du Frio</t>
  </si>
  <si>
    <t xml:space="preserve">Frigelar</t>
  </si>
  <si>
    <t xml:space="preserve">Frio Peças</t>
  </si>
  <si>
    <t xml:space="preserve">Leveros</t>
  </si>
  <si>
    <t xml:space="preserve">PoloAr</t>
  </si>
  <si>
    <t xml:space="preserve">STR Ar condicionado</t>
  </si>
  <si>
    <t xml:space="preserve">Web Continental</t>
  </si>
  <si>
    <t xml:space="preserve">18 mil</t>
  </si>
  <si>
    <t xml:space="preserve">Teto</t>
  </si>
  <si>
    <t xml:space="preserve">24 mil</t>
  </si>
  <si>
    <t xml:space="preserve">30 mil</t>
  </si>
  <si>
    <t xml:space="preserve">36 mil</t>
  </si>
  <si>
    <t xml:space="preserve">48 mil</t>
  </si>
  <si>
    <t xml:space="preserve">Piso-Teto</t>
  </si>
  <si>
    <t xml:space="preserve">60 mil</t>
  </si>
  <si>
    <t xml:space="preserve">CABO UNIPOLAR DE BAIXA TENSÃO COM ISOLAÇÃO EPR</t>
  </si>
  <si>
    <t xml:space="preserve">BITOLA (MM²)</t>
  </si>
  <si>
    <t xml:space="preserve">ISOLAÇÃO</t>
  </si>
  <si>
    <t xml:space="preserve">Eletrocal</t>
  </si>
  <si>
    <t xml:space="preserve">Innovcable</t>
  </si>
  <si>
    <t xml:space="preserve">Cobreflex</t>
  </si>
  <si>
    <t xml:space="preserve">Loja Cordeiro</t>
  </si>
  <si>
    <t xml:space="preserve">Cobremack</t>
  </si>
  <si>
    <t xml:space="preserve">0,6/1 KV</t>
  </si>
  <si>
    <t xml:space="preserve">EPR 90</t>
  </si>
  <si>
    <t xml:space="preserve">CABO UNIPOLAR DE MÉDIA TENSÃO COM ISOLAÇÃO EPR OU XLPE</t>
  </si>
  <si>
    <t xml:space="preserve">Media Tensão</t>
  </si>
  <si>
    <t xml:space="preserve">Cableauto</t>
  </si>
  <si>
    <t xml:space="preserve">8,7/15 KV</t>
  </si>
  <si>
    <t xml:space="preserve">EPR 90 ou 105</t>
  </si>
  <si>
    <t xml:space="preserve">12/20kV</t>
  </si>
  <si>
    <t xml:space="preserve">BANCO DE CAPACITOR TRIFÁSICO COM RESISTOR DE DESCARGA</t>
  </si>
  <si>
    <t xml:space="preserve">POTÊNCIA (KVAr)</t>
  </si>
  <si>
    <t xml:space="preserve">CAPACITÂNCIA (µF)</t>
  </si>
  <si>
    <t xml:space="preserve">UCWT20</t>
  </si>
  <si>
    <t xml:space="preserve">380 V</t>
  </si>
  <si>
    <t xml:space="preserve">122,5 µF x 3</t>
  </si>
  <si>
    <t xml:space="preserve">UCWT25</t>
  </si>
  <si>
    <t xml:space="preserve">153,1 µF x 3</t>
  </si>
  <si>
    <t xml:space="preserve">UCWT30</t>
  </si>
  <si>
    <t xml:space="preserve">183,7 µF x 3</t>
  </si>
  <si>
    <t xml:space="preserve">UCWT35</t>
  </si>
  <si>
    <t xml:space="preserve">214,3 µF x 3</t>
  </si>
  <si>
    <t xml:space="preserve">UCWT40</t>
  </si>
  <si>
    <t xml:space="preserve">244,9 µF x 3</t>
  </si>
  <si>
    <t xml:space="preserve">UCWT45</t>
  </si>
  <si>
    <t xml:space="preserve">275,5 µF x 3</t>
  </si>
  <si>
    <t xml:space="preserve">UCWT50</t>
  </si>
  <si>
    <t xml:space="preserve">306,2 µF x 3</t>
  </si>
  <si>
    <t xml:space="preserve">CONTATOR PARA BANCO DE CAPACITOR (CAT AC-6B) TRIFÁSICO COM RESISTOR DE PRÉ-CARGA</t>
  </si>
  <si>
    <t xml:space="preserve">View Tech</t>
  </si>
  <si>
    <t xml:space="preserve">CWBC25</t>
  </si>
  <si>
    <t xml:space="preserve">25-28</t>
  </si>
  <si>
    <t xml:space="preserve">CWBC32</t>
  </si>
  <si>
    <t xml:space="preserve">32-40</t>
  </si>
  <si>
    <t xml:space="preserve">CWBC50</t>
  </si>
  <si>
    <t xml:space="preserve">50-63</t>
  </si>
  <si>
    <t xml:space="preserve">CWBC65</t>
  </si>
  <si>
    <t xml:space="preserve">65-77</t>
  </si>
  <si>
    <t xml:space="preserve">DISJUNTOR TRIPOLAR DE CAIXA MOLDADA COM AJUSTE DE CORRENTE</t>
  </si>
  <si>
    <t xml:space="preserve">Icu (kA)</t>
  </si>
  <si>
    <t xml:space="preserve">DWB160</t>
  </si>
  <si>
    <t xml:space="preserve">18 kA</t>
  </si>
  <si>
    <t xml:space="preserve">DWB250</t>
  </si>
  <si>
    <t xml:space="preserve">DWB400</t>
  </si>
  <si>
    <t xml:space="preserve">35 kA</t>
  </si>
  <si>
    <t xml:space="preserve">DWB650</t>
  </si>
  <si>
    <t xml:space="preserve">50 kA</t>
  </si>
  <si>
    <t xml:space="preserve">DWB800</t>
  </si>
  <si>
    <t xml:space="preserve">DWB1000</t>
  </si>
  <si>
    <t xml:space="preserve">DWB1600</t>
  </si>
  <si>
    <t xml:space="preserve">MEDIDOR DE VAZÃO ELETROMAGNÉTICO DE INSERÇÃO COM CONVERSOR</t>
  </si>
  <si>
    <t xml:space="preserve">DIAMETRO ADUTORA (M)</t>
  </si>
  <si>
    <t xml:space="preserve">ESPESSURA ADUTORA (mm)</t>
  </si>
  <si>
    <t xml:space="preserve">Nivetec</t>
  </si>
  <si>
    <t xml:space="preserve">Saga</t>
  </si>
  <si>
    <t xml:space="preserve">Techmeter</t>
  </si>
  <si>
    <t xml:space="preserve">Vikacontrols</t>
  </si>
  <si>
    <t xml:space="preserve">Incontrol</t>
  </si>
  <si>
    <t xml:space="preserve">Isoil Lamon</t>
  </si>
  <si>
    <t xml:space="preserve">GWR Solutions</t>
  </si>
  <si>
    <t xml:space="preserve">Sara</t>
  </si>
  <si>
    <t xml:space="preserve">ANALISADOR DE ENERGIA TRIFÁSICO TRUE RMS CAT IV 600V COM DISPLAY COLORIDO (320x240 Pixels)</t>
  </si>
  <si>
    <t xml:space="preserve">POTÊNCIA</t>
  </si>
  <si>
    <t xml:space="preserve">Instrum</t>
  </si>
  <si>
    <t xml:space="preserve">MERFerramentas</t>
  </si>
  <si>
    <t xml:space="preserve">Instrumix</t>
  </si>
  <si>
    <t xml:space="preserve">Infodatas</t>
  </si>
  <si>
    <t xml:space="preserve">MINIPA</t>
  </si>
  <si>
    <t xml:space="preserve">ET-5062</t>
  </si>
  <si>
    <t xml:space="preserve">0-20 MW</t>
  </si>
  <si>
    <t xml:space="preserve">FREQUENCIAS</t>
  </si>
  <si>
    <t xml:space="preserve">Santiago e Cintra</t>
  </si>
  <si>
    <t xml:space="preserve">CPE Topografia</t>
  </si>
  <si>
    <t xml:space="preserve">Alezi Teodolini</t>
  </si>
  <si>
    <t xml:space="preserve">Embratop</t>
  </si>
  <si>
    <t xml:space="preserve">TechGeo</t>
  </si>
  <si>
    <t xml:space="preserve">GPS/GALILEU/GLONASS</t>
  </si>
  <si>
    <t xml:space="preserve">BATERIA PARA GNSS L1/L2 RTK TRIMBLE R8</t>
  </si>
  <si>
    <t xml:space="preserve">ENERGIA</t>
  </si>
  <si>
    <t xml:space="preserve">TENSÃO</t>
  </si>
  <si>
    <t xml:space="preserve">ETAM</t>
  </si>
  <si>
    <t xml:space="preserve">Portal Agrimensura</t>
  </si>
  <si>
    <t xml:space="preserve">2.600 mA.H</t>
  </si>
  <si>
    <t xml:space="preserve">7,4 V</t>
  </si>
  <si>
    <t xml:space="preserve">DRONE QUADRICOPTERO RTK COM CONTROLE REMOTO COM TELA COLORIDA + ESTAÇÃO DE CARREGAMENTO + 2 BATERIAS</t>
  </si>
  <si>
    <t xml:space="preserve">World Wide Brasil</t>
  </si>
  <si>
    <t xml:space="preserve">Performance Solution</t>
  </si>
  <si>
    <t xml:space="preserve">Schwab</t>
  </si>
  <si>
    <t xml:space="preserve">Drone RTK</t>
  </si>
  <si>
    <t xml:space="preserve">BASE RTK + BATERIA PARA DRONE RTK</t>
  </si>
  <si>
    <t xml:space="preserve">Modelismo BH</t>
  </si>
  <si>
    <t xml:space="preserve">AgroBox</t>
  </si>
  <si>
    <t xml:space="preserve">Ibrasill</t>
  </si>
  <si>
    <t xml:space="preserve">Iatec</t>
  </si>
  <si>
    <t xml:space="preserve">Tecnodrones</t>
  </si>
  <si>
    <t xml:space="preserve">Drone Direto</t>
  </si>
  <si>
    <t xml:space="preserve">Bateria Drone RTK</t>
  </si>
  <si>
    <t xml:space="preserve">DRONE QUADRICOPTERO 4K 60 Hz COM CONTROLE REMOTO COM TELA COLORIDA</t>
  </si>
  <si>
    <t xml:space="preserve">RESOLUÇÃO</t>
  </si>
  <si>
    <t xml:space="preserve">FREQUENCIA (HZ)</t>
  </si>
  <si>
    <t xml:space="preserve">DJI</t>
  </si>
  <si>
    <t xml:space="preserve">Magalu</t>
  </si>
  <si>
    <t xml:space="preserve">Kabum</t>
  </si>
  <si>
    <t xml:space="preserve">Kaluga</t>
  </si>
  <si>
    <t xml:space="preserve">Ponto Frio</t>
  </si>
  <si>
    <t xml:space="preserve">Riachuelo</t>
  </si>
  <si>
    <t xml:space="preserve">4K</t>
  </si>
  <si>
    <t xml:space="preserve">BATERIA + HUB + CARREGADOR PARA DRONE DJI PHANTOM 4 PRO</t>
  </si>
  <si>
    <t xml:space="preserve">JERDrones</t>
  </si>
  <si>
    <t xml:space="preserve">TecnoDrones</t>
  </si>
  <si>
    <t xml:space="preserve">DroneX</t>
  </si>
  <si>
    <t xml:space="preserve">NW Drones</t>
  </si>
  <si>
    <t xml:space="preserve">Prospera</t>
  </si>
  <si>
    <t xml:space="preserve">CPE</t>
  </si>
  <si>
    <t xml:space="preserve">Drone Company</t>
  </si>
  <si>
    <t xml:space="preserve">XVixe</t>
  </si>
  <si>
    <t xml:space="preserve">Bateria de 5.870 mAh</t>
  </si>
  <si>
    <t xml:space="preserve">Hub para 3 baterias</t>
  </si>
  <si>
    <t xml:space="preserve">Carregador de 100 W</t>
  </si>
  <si>
    <t xml:space="preserve">SOFTWARE PARA PROCESSAMENTO DE IMAGENS DE DRONE</t>
  </si>
  <si>
    <t xml:space="preserve">ModelismoBH</t>
  </si>
  <si>
    <t xml:space="preserve">OSB Software</t>
  </si>
  <si>
    <t xml:space="preserve">Software</t>
  </si>
  <si>
    <t xml:space="preserve">Processamento de Imagem</t>
  </si>
  <si>
    <t xml:space="preserve">ROÇADEIRA HIDRAULICA ARTICULADA</t>
  </si>
  <si>
    <t xml:space="preserve">PortalMaq</t>
  </si>
  <si>
    <t xml:space="preserve">MF Rural</t>
  </si>
  <si>
    <t xml:space="preserve">Agrobill</t>
  </si>
  <si>
    <t xml:space="preserve">MFW MÁQUINAS</t>
  </si>
  <si>
    <t xml:space="preserve">MaqPeças</t>
  </si>
  <si>
    <t xml:space="preserve">Com mesa de facas</t>
  </si>
  <si>
    <t xml:space="preserve">MARTELETE PERFURADOR ROMPEDOR ELÉTRICO SDS PLUS 220 V</t>
  </si>
  <si>
    <t xml:space="preserve">ENERGIA DE IMPACTO</t>
  </si>
  <si>
    <t xml:space="preserve">CONCRETO</t>
  </si>
  <si>
    <t xml:space="preserve">PESO MAX</t>
  </si>
  <si>
    <t xml:space="preserve">DD Maquinas</t>
  </si>
  <si>
    <t xml:space="preserve">Casa Fusco</t>
  </si>
  <si>
    <t xml:space="preserve">Magazine Luiza</t>
  </si>
  <si>
    <t xml:space="preserve">Ferramentas Gerais</t>
  </si>
  <si>
    <t xml:space="preserve">Ferramentas Kennedy</t>
  </si>
  <si>
    <t xml:space="preserve">Loja do Mecanico</t>
  </si>
  <si>
    <t xml:space="preserve">ANT Ferramentas</t>
  </si>
  <si>
    <t xml:space="preserve">Palacio</t>
  </si>
  <si>
    <t xml:space="preserve">Anhanguera III</t>
  </si>
  <si>
    <t xml:space="preserve">800 W</t>
  </si>
  <si>
    <t xml:space="preserve">2,7 Joules</t>
  </si>
  <si>
    <t xml:space="preserve">24 MM</t>
  </si>
  <si>
    <t xml:space="preserve">2,9 KG</t>
  </si>
  <si>
    <t xml:space="preserve">1050 W</t>
  </si>
  <si>
    <t xml:space="preserve">3,9 Joules</t>
  </si>
  <si>
    <t xml:space="preserve">28 MM</t>
  </si>
  <si>
    <t xml:space="preserve">4,1  KG</t>
  </si>
  <si>
    <t xml:space="preserve">CHAVE DE IMPACTO ELÉTRICA BRUSHLESS COM BATERIA (20V) ENCAIXE 1/2" E CARREGADOR</t>
  </si>
  <si>
    <t xml:space="preserve">TORQUE DESAPERTO</t>
  </si>
  <si>
    <t xml:space="preserve">TORQUE APERTO</t>
  </si>
  <si>
    <t xml:space="preserve">BATERIA</t>
  </si>
  <si>
    <t xml:space="preserve">Tork Tools</t>
  </si>
  <si>
    <t xml:space="preserve">CJAU</t>
  </si>
  <si>
    <t xml:space="preserve">Carrefour</t>
  </si>
  <si>
    <t xml:space="preserve">610 NM</t>
  </si>
  <si>
    <t xml:space="preserve">406 NM</t>
  </si>
  <si>
    <t xml:space="preserve">3 A.H</t>
  </si>
  <si>
    <t xml:space="preserve">1,1 KG</t>
  </si>
  <si>
    <t xml:space="preserve">1625 NM</t>
  </si>
  <si>
    <t xml:space="preserve">950 NM</t>
  </si>
  <si>
    <t xml:space="preserve">5 A.H</t>
  </si>
  <si>
    <t xml:space="preserve">2,6 KG</t>
  </si>
  <si>
    <t xml:space="preserve">RETIFICADOR INDUSTRIAL TIRISTORIZADO MICROPROCESSADO TRIFÁSICO DE 380 V</t>
  </si>
  <si>
    <t xml:space="preserve">CORRENTE SAIDA</t>
  </si>
  <si>
    <t xml:space="preserve">TENSÃO SAIDA</t>
  </si>
  <si>
    <t xml:space="preserve">PowerBras</t>
  </si>
  <si>
    <t xml:space="preserve">RTA</t>
  </si>
  <si>
    <t xml:space="preserve">CTRL Tech</t>
  </si>
  <si>
    <t xml:space="preserve">100 A</t>
  </si>
  <si>
    <t xml:space="preserve">125 V</t>
  </si>
  <si>
    <t xml:space="preserve">200 A</t>
  </si>
  <si>
    <t xml:space="preserve">48 V</t>
  </si>
  <si>
    <t xml:space="preserve">ACW160</t>
  </si>
  <si>
    <t xml:space="preserve">ACW250</t>
  </si>
  <si>
    <t xml:space="preserve">ACW400</t>
  </si>
  <si>
    <t xml:space="preserve">ACW630</t>
  </si>
  <si>
    <t xml:space="preserve">ACW800</t>
  </si>
  <si>
    <t xml:space="preserve">ACW1600</t>
  </si>
  <si>
    <t xml:space="preserve">Fornecimento de chaves de partida eletrônica soft-starter, cabos elétricos unipolares de baixa e média tensão, aparelhos de ar condicionado split, capacitores trifásicos, contatores tripolares para capacitor, disjuntores tripolares de caixa moldada, medidores de vazão eletromagnéticos de inserção, analisadores de energia trifásicos, GPS GNSS, bateria para GPS GNSS, drone RTK, base RTK, bateria para drone RTK, drone 4K, acessórios para drone 4K, software de processamento de imagem, roçadeira hidráulica articulada, martele perfurador rompedor elétrico, chave de impacto elétrica brushless a bateria e retificador industrial trifásico tiristorizado microprocessado visando atender demandas dos perímetros públicos de irrigação, no estado da Bahia, sob a gestão da 2ª Superintendência Regional da Codevasf.</t>
  </si>
  <si>
    <t xml:space="preserve">Soft-Starter com contator de by-pass: Tensão/Corrente: 380 V / 130 A</t>
  </si>
  <si>
    <t xml:space="preserve">Soft-Starter com contator de by-pass: Tensão/Corrente: 380 V / 171 A</t>
  </si>
  <si>
    <t xml:space="preserve">Soft-Starter com contator de by-pass: Tensão/Corrente: 380 V / 200 A</t>
  </si>
  <si>
    <t xml:space="preserve">Soft-Starter com contator de by-pass: Tensão/Corrente: 380 V / 255 A</t>
  </si>
  <si>
    <t xml:space="preserve">Soft-Starter com contator de by-pass: Tensão/Corrente: 380 V / 312 A</t>
  </si>
  <si>
    <t xml:space="preserve">Soft-Starter com contator de by-pass: Tensão/Corrente: 380 V / 365 A</t>
  </si>
  <si>
    <t xml:space="preserve">Soft-Starter com contator de by-pass: Tensão/Corrente: 380 V / 412 A</t>
  </si>
  <si>
    <t xml:space="preserve">Soft-Starter com contator de by-pass: Tensão/Corrente: 380 V / 480 A</t>
  </si>
  <si>
    <t xml:space="preserve">Ar-condicionado split teto 18.000 BTUs - Só Frio - Monofásico 220 V</t>
  </si>
  <si>
    <t xml:space="preserve">Ar-condicionado split teto 24.000 BTUs - Só Frio - Monofásico 220 V</t>
  </si>
  <si>
    <t xml:space="preserve">Ar-condicionado split teto 30.000 BTUs - Só Frio - Monofásico 220 V</t>
  </si>
  <si>
    <t xml:space="preserve">Ar-condicionado split teto 36.000 BTUs - Só Frio - Monofásico 220 V</t>
  </si>
  <si>
    <t xml:space="preserve">Ar-condicionado piso-teto 48.000 BTUs - Só Frio - Trifásico 380 V</t>
  </si>
  <si>
    <t xml:space="preserve">Ar-condicionado piso-teto 60.000 BTUs - Só Frio - Trifásico 380 V</t>
  </si>
  <si>
    <t xml:space="preserve">Cabo unipolar de média tensão 8,7/15 KV EPR 90 de 50 mm²</t>
  </si>
  <si>
    <t xml:space="preserve">Cabo unipolar de média tensão 12/20 KV EPR 90 de 25 mm²</t>
  </si>
  <si>
    <t xml:space="preserve">Cabo unipolar de média tensão 12/20 KV EPR 90 de 35 mm²</t>
  </si>
  <si>
    <t xml:space="preserve">Cabo unipolar de média tensão 12/20 KV EPR 90 de 50 mm²</t>
  </si>
  <si>
    <t xml:space="preserve">OUTROS APARELHOS/EQUIPAMENTOS/MAQUINAS</t>
  </si>
  <si>
    <t xml:space="preserve">Corrente (A)</t>
  </si>
  <si>
    <t xml:space="preserve">Modelo</t>
  </si>
  <si>
    <t xml:space="preserve">SSW900C0130</t>
  </si>
  <si>
    <t xml:space="preserve">SSW900C0171</t>
  </si>
  <si>
    <t xml:space="preserve">SSW900C0200</t>
  </si>
  <si>
    <t xml:space="preserve">SSW900D0255</t>
  </si>
  <si>
    <t xml:space="preserve">SSW900D0312</t>
  </si>
  <si>
    <t xml:space="preserve">SSW900D0365</t>
  </si>
  <si>
    <t xml:space="preserve">SSW900D0412</t>
  </si>
  <si>
    <t xml:space="preserve">SSW900E0480</t>
  </si>
  <si>
    <t xml:space="preserve">SSW070130T5SZ</t>
  </si>
  <si>
    <t xml:space="preserve">SSW070171T5SZ</t>
  </si>
  <si>
    <t xml:space="preserve">SSW070200T5SZ</t>
  </si>
  <si>
    <t xml:space="preserve">SSW070255T5SH2Z</t>
  </si>
  <si>
    <t xml:space="preserve">SSW070312T5SH2Z</t>
  </si>
  <si>
    <t xml:space="preserve">SSW070365T5SH2Z</t>
  </si>
  <si>
    <t xml:space="preserve">SSW070412T5SH2Z</t>
  </si>
  <si>
    <t xml:space="preserve">HMI-SSW07-REM</t>
  </si>
  <si>
    <t xml:space="preserve">Kit interface de operação remota (IHM LED + módulo interface HMI) para a SSW07</t>
  </si>
  <si>
    <t xml:space="preserve">CAB-RS-2M-SSW07/08</t>
  </si>
  <si>
    <t xml:space="preserve">Cabo de 2 m para conexão com IHM remota</t>
  </si>
</sst>
</file>

<file path=xl/styles.xml><?xml version="1.0" encoding="utf-8"?>
<styleSheet xmlns="http://schemas.openxmlformats.org/spreadsheetml/2006/main">
  <numFmts count="8">
    <numFmt numFmtId="164" formatCode="General"/>
    <numFmt numFmtId="165" formatCode="_(* #,##0.00_);_(* \(#,##0.00\);_(* \-??_);_(@_)"/>
    <numFmt numFmtId="166" formatCode="_(&quot;R$ &quot;* #,##0.00_);_(&quot;R$ &quot;* \(#,##0.00\);_(&quot;R$ &quot;* \-??_);_(@_)"/>
    <numFmt numFmtId="167" formatCode="#,##0.00"/>
    <numFmt numFmtId="168" formatCode="0.00%"/>
    <numFmt numFmtId="169" formatCode="#,##0"/>
    <numFmt numFmtId="170" formatCode="_-* #,##0.00_-;\-* #,##0.00_-;_-* \-??_-;_-@_-"/>
    <numFmt numFmtId="171" formatCode="_-[$R$-416]\ * #,##0.00_-;\-[$R$-416]\ * #,##0.00_-;_-[$R$-416]\ * \-??_-;_-@_-"/>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sz val="18"/>
      <name val="Arial"/>
      <family val="2"/>
    </font>
    <font>
      <b val="true"/>
      <sz val="12"/>
      <name val="Arial"/>
      <family val="2"/>
    </font>
    <font>
      <b val="true"/>
      <sz val="20"/>
      <name val="Arial"/>
      <family val="2"/>
    </font>
    <font>
      <sz val="26"/>
      <name val="Arial"/>
      <family val="2"/>
    </font>
    <font>
      <b val="true"/>
      <sz val="20"/>
      <color rgb="FFFFFF00"/>
      <name val="Arial"/>
      <family val="2"/>
    </font>
    <font>
      <b val="true"/>
      <sz val="14"/>
      <name val="Arial"/>
      <family val="2"/>
    </font>
    <font>
      <b val="true"/>
      <sz val="48"/>
      <color rgb="FF0066CC"/>
      <name val="Arial"/>
      <family val="2"/>
    </font>
    <font>
      <b val="true"/>
      <sz val="32"/>
      <color rgb="FF008000"/>
      <name val="Arial"/>
      <family val="2"/>
    </font>
    <font>
      <b val="true"/>
      <sz val="30"/>
      <color rgb="FF008000"/>
      <name val="Arial"/>
      <family val="2"/>
    </font>
    <font>
      <b val="true"/>
      <sz val="24"/>
      <name val="Arial"/>
      <family val="2"/>
    </font>
    <font>
      <sz val="14"/>
      <name val="Arial"/>
      <family val="2"/>
    </font>
    <font>
      <sz val="20"/>
      <name val="Arial"/>
      <family val="2"/>
    </font>
    <font>
      <sz val="24"/>
      <name val="Arial"/>
      <family val="2"/>
    </font>
    <font>
      <b val="true"/>
      <sz val="24"/>
      <color rgb="FFFF0000"/>
      <name val="Arial"/>
      <family val="2"/>
    </font>
    <font>
      <b val="true"/>
      <sz val="14"/>
      <color rgb="FF0066CC"/>
      <name val="Arial"/>
      <family val="2"/>
    </font>
    <font>
      <b val="true"/>
      <sz val="14"/>
      <color rgb="FF00CCFF"/>
      <name val="Arial"/>
      <family val="2"/>
    </font>
    <font>
      <b val="true"/>
      <sz val="14"/>
      <color rgb="FF333333"/>
      <name val="Arial"/>
      <family val="2"/>
    </font>
    <font>
      <b val="true"/>
      <sz val="10"/>
      <color rgb="FF0066CC"/>
      <name val="Arial"/>
      <family val="2"/>
    </font>
    <font>
      <b val="true"/>
      <sz val="10"/>
      <color rgb="FFFF0000"/>
      <name val="Arial"/>
      <family val="2"/>
    </font>
  </fonts>
  <fills count="12">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00FF00"/>
        <bgColor rgb="FF33CCCC"/>
      </patternFill>
    </fill>
    <fill>
      <patternFill patternType="solid">
        <fgColor rgb="FFCCCCFF"/>
        <bgColor rgb="FFC0C0C0"/>
      </patternFill>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
      <patternFill patternType="solid">
        <fgColor rgb="FF99CCFF"/>
        <bgColor rgb="FFCCCCFF"/>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7" fontId="6" fillId="4" borderId="1" xfId="0" applyFont="true" applyBorder="true" applyAlignment="true" applyProtection="false">
      <alignment horizontal="center" vertical="center" textRotation="0" wrapText="true" indent="0" shrinkToFit="false"/>
      <protection locked="true" hidden="false"/>
    </xf>
    <xf numFmtId="167" fontId="6" fillId="4"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9" fontId="5" fillId="5" borderId="1"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right"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6" fontId="9" fillId="0" borderId="3" xfId="17"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general" vertical="center" textRotation="0" wrapText="true" indent="0" shrinkToFit="false"/>
      <protection locked="true" hidden="false"/>
    </xf>
    <xf numFmtId="167" fontId="5" fillId="6" borderId="1" xfId="0" applyFont="true" applyBorder="true" applyAlignment="true" applyProtection="false">
      <alignment horizontal="center" vertical="center" textRotation="0" wrapText="true" indent="0" shrinkToFit="false"/>
      <protection locked="true" hidden="false"/>
    </xf>
    <xf numFmtId="169" fontId="5" fillId="6" borderId="1" xfId="0" applyFont="true" applyBorder="true" applyAlignment="true" applyProtection="false">
      <alignment horizontal="center" vertical="center" textRotation="0" wrapText="true" indent="0" shrinkToFit="false"/>
      <protection locked="true" hidden="false"/>
    </xf>
    <xf numFmtId="167" fontId="5" fillId="6" borderId="1" xfId="0" applyFont="true" applyBorder="true" applyAlignment="true" applyProtection="false">
      <alignment horizontal="right"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6" fontId="9" fillId="0" borderId="4"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9" fillId="0" borderId="4" xfId="17" applyFont="true" applyBorder="true" applyAlignment="true" applyProtection="true">
      <alignment horizontal="center" vertical="center" textRotation="0" wrapText="false" indent="0" shrinkToFit="false"/>
      <protection locked="true" hidden="false"/>
    </xf>
    <xf numFmtId="166" fontId="9" fillId="5" borderId="4" xfId="17" applyFont="true" applyBorder="true" applyAlignment="true" applyProtection="true">
      <alignment horizontal="general" vertical="center" textRotation="0" wrapText="false" indent="0" shrinkToFit="false"/>
      <protection locked="true" hidden="false"/>
    </xf>
    <xf numFmtId="166" fontId="9" fillId="7" borderId="4" xfId="17" applyFont="true" applyBorder="true" applyAlignment="true" applyProtection="true">
      <alignment horizontal="general" vertical="center" textRotation="0" wrapText="false" indent="0" shrinkToFit="false"/>
      <protection locked="true" hidden="false"/>
    </xf>
    <xf numFmtId="164" fontId="6" fillId="4" borderId="1" xfId="0" applyFont="true" applyBorder="true" applyAlignment="true" applyProtection="false">
      <alignment horizontal="right"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6" fontId="11" fillId="7" borderId="4" xfId="0" applyFont="true" applyBorder="true" applyAlignment="true" applyProtection="false">
      <alignment horizontal="general"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71" fontId="15" fillId="8" borderId="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9" borderId="4" xfId="0" applyFont="true" applyBorder="true" applyAlignment="true" applyProtection="false">
      <alignment horizontal="center" vertical="bottom" textRotation="0" wrapText="false" indent="0" shrinkToFit="false"/>
      <protection locked="true" hidden="false"/>
    </xf>
    <xf numFmtId="164" fontId="21" fillId="9" borderId="4" xfId="0" applyFont="true" applyBorder="true" applyAlignment="true" applyProtection="false">
      <alignment horizontal="center" vertical="center" textRotation="0" wrapText="true" indent="0" shrinkToFit="false"/>
      <protection locked="true" hidden="false"/>
    </xf>
    <xf numFmtId="164" fontId="21" fillId="9"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23" fillId="9" borderId="9" xfId="0" applyFont="true" applyBorder="true" applyAlignment="true" applyProtection="false">
      <alignment horizontal="center" vertical="bottom" textRotation="0" wrapText="false" indent="0" shrinkToFit="false"/>
      <protection locked="true" hidden="false"/>
    </xf>
    <xf numFmtId="164" fontId="23" fillId="9" borderId="10" xfId="0" applyFont="true" applyBorder="true" applyAlignment="true" applyProtection="false">
      <alignment horizontal="center" vertical="bottom" textRotation="0" wrapText="false" indent="0" shrinkToFit="false"/>
      <protection locked="true" hidden="false"/>
    </xf>
    <xf numFmtId="164" fontId="8" fillId="9" borderId="8" xfId="0" applyFont="true" applyBorder="true" applyAlignment="true" applyProtection="false">
      <alignment horizontal="center" vertical="center" textRotation="0" wrapText="false" indent="0" shrinkToFit="false"/>
      <protection locked="true" hidden="false"/>
    </xf>
    <xf numFmtId="166" fontId="17" fillId="7" borderId="11" xfId="17" applyFont="true" applyBorder="true" applyAlignment="true" applyProtection="true">
      <alignment horizontal="general" vertical="bottom" textRotation="0" wrapText="false" indent="0" shrinkToFit="false"/>
      <protection locked="true" hidden="false"/>
    </xf>
    <xf numFmtId="166" fontId="17" fillId="7" borderId="12" xfId="17" applyFont="true" applyBorder="true" applyAlignment="true" applyProtection="true">
      <alignment horizontal="center" vertical="center" textRotation="0" wrapText="false" indent="0" shrinkToFit="false"/>
      <protection locked="true" hidden="false"/>
    </xf>
    <xf numFmtId="166" fontId="17" fillId="7" borderId="12" xfId="17" applyFont="true" applyBorder="true" applyAlignment="true" applyProtection="true">
      <alignment horizontal="general" vertical="bottom" textRotation="0" wrapText="false" indent="0" shrinkToFit="false"/>
      <protection locked="true" hidden="false"/>
    </xf>
    <xf numFmtId="171" fontId="12" fillId="0" borderId="8"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23" fillId="9" borderId="14" xfId="0" applyFont="true" applyBorder="true" applyAlignment="true" applyProtection="false">
      <alignment horizontal="center" vertical="bottom" textRotation="0" wrapText="false" indent="0" shrinkToFit="false"/>
      <protection locked="true" hidden="false"/>
    </xf>
    <xf numFmtId="164" fontId="23" fillId="9" borderId="15" xfId="0" applyFont="true" applyBorder="true" applyAlignment="true" applyProtection="false">
      <alignment horizontal="center" vertical="bottom" textRotation="0" wrapText="false" indent="0" shrinkToFit="false"/>
      <protection locked="true" hidden="false"/>
    </xf>
    <xf numFmtId="164" fontId="8" fillId="9" borderId="13" xfId="0" applyFont="true" applyBorder="true" applyAlignment="true" applyProtection="false">
      <alignment horizontal="center" vertical="center" textRotation="0" wrapText="false" indent="0" shrinkToFit="false"/>
      <protection locked="true" hidden="false"/>
    </xf>
    <xf numFmtId="166" fontId="17" fillId="7" borderId="16" xfId="17" applyFont="true" applyBorder="true" applyAlignment="true" applyProtection="true">
      <alignment horizontal="general" vertical="bottom" textRotation="0" wrapText="false" indent="0" shrinkToFit="false"/>
      <protection locked="true" hidden="false"/>
    </xf>
    <xf numFmtId="166" fontId="17" fillId="7" borderId="1" xfId="17"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71" fontId="12" fillId="0" borderId="13" xfId="0" applyFont="true" applyBorder="true" applyAlignment="false" applyProtection="false">
      <alignment horizontal="general" vertical="bottom" textRotation="0" wrapText="false" indent="0" shrinkToFit="false"/>
      <protection locked="true" hidden="false"/>
    </xf>
    <xf numFmtId="166" fontId="17" fillId="7" borderId="1" xfId="17" applyFont="true" applyBorder="true" applyAlignment="true" applyProtection="true">
      <alignment horizontal="center" vertical="center" textRotation="0" wrapText="false" indent="0" shrinkToFit="false"/>
      <protection locked="true" hidden="false"/>
    </xf>
    <xf numFmtId="164" fontId="23" fillId="9" borderId="18" xfId="0" applyFont="true" applyBorder="true" applyAlignment="true" applyProtection="false">
      <alignment horizontal="center" vertical="bottom" textRotation="0" wrapText="false" indent="0" shrinkToFit="false"/>
      <protection locked="true" hidden="false"/>
    </xf>
    <xf numFmtId="164" fontId="23" fillId="9" borderId="19" xfId="0" applyFont="true" applyBorder="true" applyAlignment="true" applyProtection="false">
      <alignment horizontal="center" vertical="bottom" textRotation="0" wrapText="false" indent="0" shrinkToFit="false"/>
      <protection locked="true" hidden="false"/>
    </xf>
    <xf numFmtId="166" fontId="17" fillId="7" borderId="20" xfId="17" applyFont="true" applyBorder="true" applyAlignment="true" applyProtection="true">
      <alignment horizontal="general" vertical="bottom" textRotation="0" wrapText="false" indent="0" shrinkToFit="false"/>
      <protection locked="true" hidden="false"/>
    </xf>
    <xf numFmtId="166" fontId="17" fillId="7" borderId="21" xfId="17" applyFont="true" applyBorder="true" applyAlignment="true" applyProtection="true">
      <alignment horizontal="general" vertical="bottom" textRotation="0" wrapText="false" indent="0" shrinkToFit="false"/>
      <protection locked="true" hidden="false"/>
    </xf>
    <xf numFmtId="166" fontId="17" fillId="7" borderId="21" xfId="17" applyFont="true" applyBorder="true" applyAlignment="true" applyProtection="true">
      <alignment horizontal="center" vertical="center" textRotation="0" wrapText="false" indent="0" shrinkToFit="false"/>
      <protection locked="true" hidden="false"/>
    </xf>
    <xf numFmtId="171"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23" fillId="9" borderId="25" xfId="0" applyFont="true" applyBorder="true" applyAlignment="true" applyProtection="false">
      <alignment horizontal="center" vertical="bottom" textRotation="0" wrapText="false" indent="0" shrinkToFit="false"/>
      <protection locked="true" hidden="false"/>
    </xf>
    <xf numFmtId="164" fontId="23" fillId="9" borderId="26" xfId="0" applyFont="true" applyBorder="true" applyAlignment="true" applyProtection="false">
      <alignment horizontal="center" vertical="bottom" textRotation="0" wrapText="false" indent="0" shrinkToFit="false"/>
      <protection locked="true" hidden="false"/>
    </xf>
    <xf numFmtId="164" fontId="8" fillId="9" borderId="24" xfId="0" applyFont="true" applyBorder="true" applyAlignment="true" applyProtection="false">
      <alignment horizontal="center" vertical="center" textRotation="0" wrapText="false" indent="0" shrinkToFit="false"/>
      <protection locked="true" hidden="false"/>
    </xf>
    <xf numFmtId="166" fontId="17" fillId="7" borderId="27" xfId="17" applyFont="true" applyBorder="true" applyAlignment="true" applyProtection="true">
      <alignment horizontal="general" vertical="bottom" textRotation="0" wrapText="false" indent="0" shrinkToFit="false"/>
      <protection locked="true" hidden="false"/>
    </xf>
    <xf numFmtId="166" fontId="17" fillId="7" borderId="28" xfId="17" applyFont="true" applyBorder="true" applyAlignment="true" applyProtection="true">
      <alignment horizontal="general" vertical="bottom" textRotation="0" wrapText="false" indent="0" shrinkToFit="false"/>
      <protection locked="true" hidden="false"/>
    </xf>
    <xf numFmtId="166" fontId="17" fillId="7" borderId="28" xfId="17" applyFont="true" applyBorder="true" applyAlignment="true" applyProtection="true">
      <alignment horizontal="center" vertical="center" textRotation="0" wrapText="false" indent="0" shrinkToFit="false"/>
      <protection locked="true" hidden="false"/>
    </xf>
    <xf numFmtId="171" fontId="12" fillId="0" borderId="24"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17" fillId="7" borderId="0" xfId="17" applyFont="true" applyBorder="true" applyAlignment="true" applyProtection="true">
      <alignment horizontal="general" vertical="bottom" textRotation="0" wrapText="false" indent="0" shrinkToFit="false"/>
      <protection locked="true" hidden="false"/>
    </xf>
    <xf numFmtId="166" fontId="17" fillId="7" borderId="0" xfId="17" applyFont="true" applyBorder="true" applyAlignment="true" applyProtection="true">
      <alignment horizontal="center" vertical="center"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12" fillId="1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23" fillId="9" borderId="4" xfId="0" applyFont="true" applyBorder="true" applyAlignment="true" applyProtection="false">
      <alignment horizontal="center" vertical="center" textRotation="0" wrapText="true" indent="0" shrinkToFit="false"/>
      <protection locked="true" hidden="false"/>
    </xf>
    <xf numFmtId="166" fontId="23" fillId="0" borderId="5" xfId="17" applyFont="true" applyBorder="true" applyAlignment="true" applyProtection="true">
      <alignment horizontal="center" vertical="center" textRotation="0" wrapText="false" indent="0" shrinkToFit="false"/>
      <protection locked="true" hidden="false"/>
    </xf>
    <xf numFmtId="166" fontId="17" fillId="7" borderId="7" xfId="17" applyFont="true" applyBorder="true" applyAlignment="true" applyProtection="true">
      <alignment horizontal="general" vertical="center" textRotation="0" wrapText="false" indent="0" shrinkToFit="false"/>
      <protection locked="true" hidden="false"/>
    </xf>
    <xf numFmtId="166" fontId="17" fillId="7" borderId="6" xfId="17" applyFont="true" applyBorder="true" applyAlignment="true" applyProtection="true">
      <alignment horizontal="general" vertical="center" textRotation="0" wrapText="false" indent="0" shrinkToFit="false"/>
      <protection locked="true" hidden="false"/>
    </xf>
    <xf numFmtId="166" fontId="17" fillId="7" borderId="7" xfId="17" applyFont="true" applyBorder="true" applyAlignment="true" applyProtection="true">
      <alignment horizontal="center" vertical="center" textRotation="0" wrapText="false" indent="0" shrinkToFit="false"/>
      <protection locked="true" hidden="false"/>
    </xf>
    <xf numFmtId="171" fontId="12"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7" fillId="7" borderId="32"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3" fillId="9" borderId="33" xfId="0" applyFont="true" applyBorder="true" applyAlignment="true" applyProtection="false">
      <alignment horizontal="center" vertical="bottom" textRotation="0" wrapText="false" indent="0" shrinkToFit="false"/>
      <protection locked="true" hidden="false"/>
    </xf>
    <xf numFmtId="166" fontId="17" fillId="7" borderId="34" xfId="17" applyFont="true" applyBorder="true" applyAlignment="true" applyProtection="true">
      <alignment horizontal="general" vertical="bottom" textRotation="0" wrapText="false" indent="0" shrinkToFit="false"/>
      <protection locked="true" hidden="false"/>
    </xf>
    <xf numFmtId="166" fontId="17" fillId="7" borderId="35" xfId="17" applyFont="true" applyBorder="true" applyAlignment="true" applyProtection="true">
      <alignment horizontal="general" vertical="bottom" textRotation="0" wrapText="false" indent="0" shrinkToFit="false"/>
      <protection locked="true" hidden="false"/>
    </xf>
    <xf numFmtId="166" fontId="17" fillId="7" borderId="36" xfId="17" applyFont="true" applyBorder="true" applyAlignment="true" applyProtection="true">
      <alignment horizontal="general" vertical="bottom" textRotation="0" wrapText="false" indent="0" shrinkToFit="false"/>
      <protection locked="true" hidden="false"/>
    </xf>
    <xf numFmtId="164" fontId="17" fillId="0" borderId="37" xfId="0" applyFont="true" applyBorder="true" applyAlignment="false" applyProtection="false">
      <alignment horizontal="general" vertical="bottom" textRotation="0" wrapText="false" indent="0" shrinkToFit="false"/>
      <protection locked="true" hidden="false"/>
    </xf>
    <xf numFmtId="166" fontId="17" fillId="0" borderId="32" xfId="17" applyFont="true" applyBorder="true" applyAlignment="true" applyProtection="true">
      <alignment horizontal="general" vertical="bottom" textRotation="0" wrapText="false" indent="0" shrinkToFit="false"/>
      <protection locked="true" hidden="false"/>
    </xf>
    <xf numFmtId="164" fontId="23" fillId="9" borderId="38" xfId="0" applyFont="true" applyBorder="true" applyAlignment="true" applyProtection="false">
      <alignment horizontal="center" vertical="bottom" textRotation="0" wrapText="false" indent="0" shrinkToFit="false"/>
      <protection locked="true" hidden="false"/>
    </xf>
    <xf numFmtId="166" fontId="17" fillId="7" borderId="39" xfId="17" applyFont="true" applyBorder="true" applyAlignment="true" applyProtection="true">
      <alignment horizontal="general" vertical="bottom" textRotation="0" wrapText="false" indent="0" shrinkToFit="false"/>
      <protection locked="true" hidden="false"/>
    </xf>
    <xf numFmtId="166" fontId="17" fillId="7" borderId="40" xfId="17" applyFont="true" applyBorder="true" applyAlignment="true" applyProtection="true">
      <alignment horizontal="general" vertical="bottom" textRotation="0" wrapText="false" indent="0" shrinkToFit="false"/>
      <protection locked="true" hidden="false"/>
    </xf>
    <xf numFmtId="166" fontId="17" fillId="7" borderId="40" xfId="17" applyFont="true" applyBorder="true" applyAlignment="true" applyProtection="true">
      <alignment horizontal="general" vertical="bottom" textRotation="0" wrapText="true" indent="0" shrinkToFit="false"/>
      <protection locked="true" hidden="false"/>
    </xf>
    <xf numFmtId="166" fontId="17" fillId="7" borderId="41" xfId="17" applyFont="true" applyBorder="true" applyAlignment="true" applyProtection="true">
      <alignment horizontal="general" vertical="bottom" textRotation="0" wrapText="false" indent="0" shrinkToFit="false"/>
      <protection locked="true" hidden="false"/>
    </xf>
    <xf numFmtId="171" fontId="12" fillId="0" borderId="42"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2" fillId="9" borderId="43" xfId="0" applyFont="true" applyBorder="true" applyAlignment="true" applyProtection="false">
      <alignment horizontal="center" vertical="center" textRotation="0" wrapText="true" indent="0" shrinkToFit="false"/>
      <protection locked="true" hidden="false"/>
    </xf>
    <xf numFmtId="164" fontId="12" fillId="9" borderId="19" xfId="0" applyFont="true" applyBorder="true" applyAlignment="true" applyProtection="false">
      <alignment horizontal="center" vertical="center" textRotation="0" wrapText="true" indent="0" shrinkToFit="false"/>
      <protection locked="true" hidden="false"/>
    </xf>
    <xf numFmtId="166" fontId="12" fillId="9" borderId="8" xfId="17" applyFont="true" applyBorder="true" applyAlignment="true" applyProtection="tru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1" fontId="12" fillId="0" borderId="15"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71" fontId="12" fillId="0" borderId="44" xfId="0" applyFont="true" applyBorder="true" applyAlignment="false" applyProtection="false">
      <alignment horizontal="general" vertical="bottom" textRotation="0" wrapText="false" indent="0" shrinkToFit="false"/>
      <protection locked="true" hidden="false"/>
    </xf>
    <xf numFmtId="166" fontId="12" fillId="9" borderId="13" xfId="17" applyFont="true" applyBorder="true" applyAlignment="true" applyProtection="true">
      <alignment horizontal="general" vertical="bottom" textRotation="0" wrapText="false" indent="0" shrinkToFit="false"/>
      <protection locked="true" hidden="false"/>
    </xf>
    <xf numFmtId="171" fontId="12" fillId="0" borderId="18" xfId="0" applyFont="true" applyBorder="true" applyAlignment="false" applyProtection="false">
      <alignment horizontal="general" vertical="bottom" textRotation="0" wrapText="false" indent="0" shrinkToFit="false"/>
      <protection locked="true" hidden="false"/>
    </xf>
    <xf numFmtId="171" fontId="12" fillId="0" borderId="14" xfId="0" applyFont="true" applyBorder="true" applyAlignment="false" applyProtection="false">
      <alignment horizontal="general" vertical="bottom" textRotation="0" wrapText="false" indent="0" shrinkToFit="false"/>
      <protection locked="true" hidden="false"/>
    </xf>
    <xf numFmtId="164" fontId="23" fillId="9" borderId="44" xfId="0" applyFont="true" applyBorder="true" applyAlignment="true" applyProtection="false">
      <alignment horizontal="center" vertical="bottom" textRotation="0" wrapText="false" indent="0" shrinkToFit="false"/>
      <protection locked="true" hidden="false"/>
    </xf>
    <xf numFmtId="166" fontId="17" fillId="7" borderId="45" xfId="17" applyFont="true" applyBorder="true" applyAlignment="true" applyProtection="true">
      <alignment horizontal="general" vertical="bottom" textRotation="0" wrapText="false" indent="0" shrinkToFit="false"/>
      <protection locked="true" hidden="false"/>
    </xf>
    <xf numFmtId="166" fontId="17" fillId="7" borderId="46" xfId="17" applyFont="true" applyBorder="true" applyAlignment="true" applyProtection="true">
      <alignment horizontal="general" vertical="bottom" textRotation="0" wrapText="false" indent="0" shrinkToFit="false"/>
      <protection locked="true" hidden="false"/>
    </xf>
    <xf numFmtId="166" fontId="17" fillId="7" borderId="46" xfId="17" applyFont="true" applyBorder="true" applyAlignment="true" applyProtection="true">
      <alignment horizontal="center" vertical="center" textRotation="0" wrapText="false" indent="0" shrinkToFit="false"/>
      <protection locked="true" hidden="false"/>
    </xf>
    <xf numFmtId="166" fontId="12" fillId="9" borderId="24" xfId="17" applyFont="true" applyBorder="true" applyAlignment="true" applyProtection="true">
      <alignment horizontal="general" vertical="bottom" textRotation="0" wrapText="false" indent="0" shrinkToFit="false"/>
      <protection locked="true" hidden="false"/>
    </xf>
    <xf numFmtId="171" fontId="12" fillId="0" borderId="29"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71" fontId="12" fillId="0" borderId="25" xfId="0" applyFont="true" applyBorder="true" applyAlignment="false" applyProtection="false">
      <alignment horizontal="general" vertical="bottom" textRotation="0" wrapText="false" indent="0" shrinkToFit="false"/>
      <protection locked="true" hidden="false"/>
    </xf>
    <xf numFmtId="171" fontId="12" fillId="7" borderId="0" xfId="0" applyFont="tru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4" fontId="12" fillId="9" borderId="9" xfId="0" applyFont="true" applyBorder="true" applyAlignment="true" applyProtection="false">
      <alignment horizontal="center" vertical="center" textRotation="0" wrapText="true" indent="0" shrinkToFit="false"/>
      <protection locked="true" hidden="false"/>
    </xf>
    <xf numFmtId="166" fontId="12" fillId="9" borderId="17" xfId="17" applyFont="true" applyBorder="true" applyAlignment="true" applyProtection="true">
      <alignment horizontal="general" vertical="bottom" textRotation="0" wrapText="false" indent="0" shrinkToFit="false"/>
      <protection locked="true" hidden="false"/>
    </xf>
    <xf numFmtId="166" fontId="17" fillId="7" borderId="18" xfId="17"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1" fontId="12" fillId="0" borderId="1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false" applyProtection="false">
      <alignment horizontal="general" vertical="bottom" textRotation="0" wrapText="false" indent="0" shrinkToFit="false"/>
      <protection locked="true" hidden="false"/>
    </xf>
    <xf numFmtId="164" fontId="17" fillId="0" borderId="49"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51" xfId="0" applyFont="true" applyBorder="true" applyAlignment="true" applyProtection="false">
      <alignment horizontal="center" vertical="center" textRotation="0" wrapText="true" indent="0" shrinkToFit="false"/>
      <protection locked="true" hidden="false"/>
    </xf>
    <xf numFmtId="166" fontId="17" fillId="7" borderId="52" xfId="17" applyFont="true" applyBorder="true" applyAlignment="true" applyProtection="true">
      <alignment horizontal="general" vertical="bottom" textRotation="0" wrapText="false" indent="0" shrinkToFit="false"/>
      <protection locked="true" hidden="false"/>
    </xf>
    <xf numFmtId="166" fontId="17" fillId="7" borderId="53" xfId="17" applyFont="true" applyBorder="true" applyAlignment="true" applyProtection="true">
      <alignment horizontal="general" vertical="bottom" textRotation="0" wrapText="false" indent="0" shrinkToFit="false"/>
      <protection locked="true" hidden="false"/>
    </xf>
    <xf numFmtId="171" fontId="12" fillId="1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23" fillId="9" borderId="9" xfId="0" applyFont="true" applyBorder="true" applyAlignment="true" applyProtection="false">
      <alignment horizontal="center" vertical="center" textRotation="0" wrapText="true" indent="0" shrinkToFit="false"/>
      <protection locked="true" hidden="false"/>
    </xf>
    <xf numFmtId="164" fontId="23" fillId="9" borderId="9" xfId="0" applyFont="true" applyBorder="true" applyAlignment="true" applyProtection="false">
      <alignment horizontal="center" vertical="center" textRotation="0" wrapText="false" indent="0" shrinkToFit="false"/>
      <protection locked="true" hidden="false"/>
    </xf>
    <xf numFmtId="166" fontId="17" fillId="7" borderId="52" xfId="17" applyFont="true" applyBorder="true" applyAlignment="true" applyProtection="true">
      <alignment horizontal="general" vertical="center" textRotation="0" wrapText="false" indent="0" shrinkToFit="false"/>
      <protection locked="true" hidden="false"/>
    </xf>
    <xf numFmtId="166" fontId="17" fillId="7" borderId="11" xfId="17" applyFont="true" applyBorder="true" applyAlignment="true" applyProtection="true">
      <alignment horizontal="general" vertical="center" textRotation="0" wrapText="false" indent="0" shrinkToFit="false"/>
      <protection locked="true" hidden="false"/>
    </xf>
    <xf numFmtId="166" fontId="17" fillId="7" borderId="12" xfId="17" applyFont="true" applyBorder="true" applyAlignment="true" applyProtection="tru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9" fontId="23" fillId="9" borderId="14" xfId="0" applyFont="true" applyBorder="true" applyAlignment="true" applyProtection="false">
      <alignment horizontal="center" vertical="bottom" textRotation="0" wrapText="false" indent="0" shrinkToFit="false"/>
      <protection locked="true" hidden="false"/>
    </xf>
    <xf numFmtId="169" fontId="23" fillId="9" borderId="38" xfId="0" applyFont="true" applyBorder="true" applyAlignment="true" applyProtection="false">
      <alignment horizontal="center" vertical="bottom" textRotation="0" wrapText="false" indent="0" shrinkToFit="false"/>
      <protection locked="true" hidden="false"/>
    </xf>
    <xf numFmtId="166" fontId="17" fillId="7" borderId="41" xfId="17"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23" fillId="9" borderId="54" xfId="0" applyFont="true" applyBorder="true" applyAlignment="true" applyProtection="false">
      <alignment horizontal="center" vertical="bottom" textRotation="0" wrapText="false" indent="0" shrinkToFit="false"/>
      <protection locked="true" hidden="false"/>
    </xf>
    <xf numFmtId="166" fontId="17" fillId="7" borderId="51" xfId="17" applyFont="true" applyBorder="true" applyAlignment="true" applyProtection="true">
      <alignment horizontal="general" vertical="bottom" textRotation="0" wrapText="false" indent="0" shrinkToFit="false"/>
      <protection locked="true" hidden="false"/>
    </xf>
    <xf numFmtId="166" fontId="17" fillId="7" borderId="6" xfId="17" applyFont="true" applyBorder="true" applyAlignment="true" applyProtection="true">
      <alignment horizontal="general" vertical="bottom" textRotation="0" wrapText="false" indent="0" shrinkToFit="false"/>
      <protection locked="true" hidden="false"/>
    </xf>
    <xf numFmtId="166" fontId="17" fillId="7" borderId="7" xfId="17" applyFont="true" applyBorder="true" applyAlignment="true" applyProtection="true">
      <alignment horizontal="general" vertical="bottom" textRotation="0" wrapText="false" indent="0" shrinkToFit="false"/>
      <protection locked="true" hidden="false"/>
    </xf>
    <xf numFmtId="171" fontId="12"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17" fillId="7" borderId="31" xfId="17"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3" fillId="9" borderId="8" xfId="0" applyFont="true" applyBorder="true" applyAlignment="true" applyProtection="false">
      <alignment horizontal="center" vertical="bottom" textRotation="0" wrapText="false" indent="0" shrinkToFit="false"/>
      <protection locked="true" hidden="false"/>
    </xf>
    <xf numFmtId="166" fontId="17" fillId="7" borderId="11" xfId="17" applyFont="true" applyBorder="true" applyAlignment="true" applyProtection="true">
      <alignment horizontal="center" vertical="center" textRotation="0" wrapText="false" indent="0" shrinkToFit="false"/>
      <protection locked="true" hidden="false"/>
    </xf>
    <xf numFmtId="166" fontId="17" fillId="7" borderId="55" xfId="17" applyFont="true" applyBorder="true" applyAlignment="true" applyProtection="true">
      <alignment horizontal="center" vertical="center" textRotation="0" wrapText="false" indent="0" shrinkToFit="false"/>
      <protection locked="true" hidden="false"/>
    </xf>
    <xf numFmtId="166" fontId="17" fillId="7" borderId="56" xfId="17" applyFont="true" applyBorder="true" applyAlignment="true" applyProtection="true">
      <alignment horizontal="center" vertical="center" textRotation="0" wrapText="false" indent="0" shrinkToFit="false"/>
      <protection locked="true" hidden="false"/>
    </xf>
    <xf numFmtId="164" fontId="17" fillId="0" borderId="57"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23" fillId="9" borderId="42" xfId="0" applyFont="true" applyBorder="true" applyAlignment="true" applyProtection="false">
      <alignment horizontal="center" vertical="bottom" textRotation="0" wrapText="false" indent="0" shrinkToFit="false"/>
      <protection locked="true" hidden="false"/>
    </xf>
    <xf numFmtId="166" fontId="17" fillId="7" borderId="58" xfId="17" applyFont="true" applyBorder="true" applyAlignment="true" applyProtection="true">
      <alignment horizontal="general" vertical="bottom" textRotation="0" wrapText="false" indent="0" shrinkToFit="false"/>
      <protection locked="true" hidden="false"/>
    </xf>
    <xf numFmtId="166" fontId="17" fillId="7" borderId="59" xfId="17" applyFont="true" applyBorder="true" applyAlignment="true" applyProtection="true">
      <alignment horizontal="general" vertical="bottom" textRotation="0" wrapText="false" indent="0" shrinkToFit="false"/>
      <protection locked="true" hidden="false"/>
    </xf>
    <xf numFmtId="164" fontId="23" fillId="7"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6" fontId="17" fillId="7" borderId="60" xfId="17" applyFont="true" applyBorder="true" applyAlignment="true" applyProtection="true">
      <alignment horizontal="general" vertical="bottom" textRotation="0" wrapText="false" indent="0" shrinkToFit="false"/>
      <protection locked="true" hidden="false"/>
    </xf>
    <xf numFmtId="166" fontId="17" fillId="7" borderId="5" xfId="17"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6" fillId="4" borderId="46" xfId="0" applyFont="true" applyBorder="true" applyAlignment="true" applyProtection="false">
      <alignment horizontal="center" vertical="center" textRotation="0" wrapText="true" indent="0" shrinkToFit="false"/>
      <protection locked="true" hidden="false"/>
    </xf>
    <xf numFmtId="167" fontId="6" fillId="4" borderId="46" xfId="0" applyFont="true" applyBorder="true" applyAlignment="true" applyProtection="false">
      <alignment horizontal="center" vertical="center" textRotation="0" wrapText="true" indent="0" shrinkToFit="false"/>
      <protection locked="true" hidden="false"/>
    </xf>
    <xf numFmtId="167" fontId="6" fillId="4" borderId="46" xfId="0" applyFont="true" applyBorder="true" applyAlignment="true" applyProtection="false">
      <alignment horizontal="right" vertical="center" textRotation="0" wrapText="true" indent="0" shrinkToFit="false"/>
      <protection locked="true" hidden="false"/>
    </xf>
    <xf numFmtId="166" fontId="7" fillId="0" borderId="0" xfId="17" applyFont="true" applyBorder="true" applyAlignment="true" applyProtection="true">
      <alignment horizontal="general" vertical="top" textRotation="0" wrapText="false" indent="0" shrinkToFit="false"/>
      <protection locked="true" hidden="false"/>
    </xf>
    <xf numFmtId="164" fontId="24" fillId="9" borderId="1" xfId="0" applyFont="true" applyBorder="true" applyAlignment="true" applyProtection="false">
      <alignment horizontal="center" vertical="center" textRotation="0" wrapText="true" indent="0" shrinkToFit="false"/>
      <protection locked="true" hidden="false"/>
    </xf>
    <xf numFmtId="164" fontId="6" fillId="11" borderId="1" xfId="0" applyFont="true" applyBorder="true" applyAlignment="true" applyProtection="false">
      <alignment horizontal="center" vertical="center" textRotation="0" wrapText="true" indent="0" shrinkToFit="false"/>
      <protection locked="true" hidden="false"/>
    </xf>
    <xf numFmtId="164" fontId="6" fillId="11" borderId="1" xfId="0" applyFont="true" applyBorder="true" applyAlignment="true" applyProtection="false">
      <alignment horizontal="general" vertical="center" textRotation="0" wrapText="true" indent="0" shrinkToFit="false"/>
      <protection locked="true" hidden="false"/>
    </xf>
    <xf numFmtId="167" fontId="5" fillId="11" borderId="1" xfId="0" applyFont="true" applyBorder="true" applyAlignment="true" applyProtection="false">
      <alignment horizontal="center" vertical="center" textRotation="0" wrapText="true" indent="0" shrinkToFit="false"/>
      <protection locked="true" hidden="false"/>
    </xf>
    <xf numFmtId="169" fontId="5" fillId="11" borderId="1" xfId="0" applyFont="true" applyBorder="true" applyAlignment="true" applyProtection="false">
      <alignment horizontal="center" vertical="center" textRotation="0" wrapText="true" indent="0" shrinkToFit="false"/>
      <protection locked="true" hidden="false"/>
    </xf>
    <xf numFmtId="166" fontId="5" fillId="11" borderId="1" xfId="17" applyFont="true" applyBorder="true" applyAlignment="true" applyProtection="true">
      <alignment horizontal="right" vertical="center" textRotation="0" wrapText="true" indent="0" shrinkToFit="false"/>
      <protection locked="true" hidden="false"/>
    </xf>
    <xf numFmtId="164" fontId="25" fillId="9" borderId="1" xfId="0" applyFont="true" applyBorder="true" applyAlignment="true" applyProtection="false">
      <alignment horizontal="center" vertical="center" textRotation="0" wrapText="true" indent="0" shrinkToFit="false"/>
      <protection locked="true" hidden="false"/>
    </xf>
    <xf numFmtId="166" fontId="5" fillId="6" borderId="1" xfId="17" applyFont="true" applyBorder="true" applyAlignment="true" applyProtection="true">
      <alignment horizontal="right" vertical="center" textRotation="0" wrapText="true" indent="0" shrinkToFit="false"/>
      <protection locked="true" hidden="false"/>
    </xf>
    <xf numFmtId="166" fontId="6" fillId="4" borderId="1" xfId="17" applyFont="true" applyBorder="true" applyAlignment="true" applyProtection="true">
      <alignment horizontal="right" vertical="center" textRotation="0" wrapText="tru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Separador de milhares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15120</xdr:rowOff>
    </xdr:from>
    <xdr:to>
      <xdr:col>3</xdr:col>
      <xdr:colOff>1015200</xdr:colOff>
      <xdr:row>3</xdr:row>
      <xdr:rowOff>167760</xdr:rowOff>
    </xdr:to>
    <xdr:pic>
      <xdr:nvPicPr>
        <xdr:cNvPr id="0" name="Picture 3" descr=""/>
        <xdr:cNvPicPr/>
      </xdr:nvPicPr>
      <xdr:blipFill>
        <a:blip r:embed="rId1"/>
        <a:stretch/>
      </xdr:blipFill>
      <xdr:spPr>
        <a:xfrm>
          <a:off x="2000160" y="182880"/>
          <a:ext cx="1653480" cy="48780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2"/>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pane xSplit="0" ySplit="11" topLeftCell="A45" activePane="bottomLeft" state="frozen"/>
      <selection pane="topLeft" activeCell="A1" activeCellId="0" sqref="A1"/>
      <selection pane="bottomLeft" activeCell="A1" activeCellId="0" sqref="A1"/>
    </sheetView>
  </sheetViews>
  <sheetFormatPr defaultColWidth="9.0546875" defaultRowHeight="13.2" zeroHeight="false" outlineLevelRow="0" outlineLevelCol="0"/>
  <cols>
    <col collapsed="false" customWidth="true" hidden="false" outlineLevel="0" max="2" min="2" style="0" width="19.33"/>
    <col collapsed="false" customWidth="true" hidden="false" outlineLevel="0" max="4" min="4" style="1" width="124.99"/>
    <col collapsed="false" customWidth="true" hidden="false" outlineLevel="0" max="5" min="5" style="0" width="5.55"/>
    <col collapsed="false" customWidth="true" hidden="false" outlineLevel="0" max="6" min="6" style="0" width="7.32"/>
    <col collapsed="false" customWidth="true" hidden="false" outlineLevel="0" max="7" min="7" style="2" width="16.1"/>
    <col collapsed="false" customWidth="true" hidden="false" outlineLevel="0" max="8" min="8" style="2" width="15.1"/>
    <col collapsed="false" customWidth="true" hidden="false" outlineLevel="0" max="9" min="9" style="0" width="17.1"/>
    <col collapsed="false" customWidth="true" hidden="false" outlineLevel="0" max="10" min="10" style="3" width="32.33"/>
    <col collapsed="false" customWidth="true" hidden="false" outlineLevel="0" max="11" min="11" style="0" width="18.21"/>
    <col collapsed="false" customWidth="true" hidden="false" outlineLevel="0" max="12" min="12" style="0" width="28.99"/>
  </cols>
  <sheetData>
    <row r="2" customFormat="false" ht="13.2" hidden="false" customHeight="true" outlineLevel="0" collapsed="false">
      <c r="C2" s="4"/>
      <c r="D2" s="5" t="s">
        <v>0</v>
      </c>
      <c r="E2" s="5"/>
      <c r="F2" s="5"/>
      <c r="G2" s="5"/>
      <c r="H2" s="5"/>
      <c r="I2" s="5"/>
      <c r="K2" s="6"/>
      <c r="L2" s="7" t="n">
        <f aca="false">J77</f>
        <v>4133021.43</v>
      </c>
    </row>
    <row r="3" customFormat="false" ht="13.2" hidden="false" customHeight="false" outlineLevel="0" collapsed="false">
      <c r="C3" s="4"/>
      <c r="D3" s="5"/>
      <c r="E3" s="5"/>
      <c r="F3" s="5"/>
      <c r="G3" s="5"/>
      <c r="H3" s="5"/>
      <c r="I3" s="5"/>
      <c r="K3" s="6"/>
      <c r="L3" s="7"/>
    </row>
    <row r="4" customFormat="false" ht="13.2" hidden="false" customHeight="false" outlineLevel="0" collapsed="false">
      <c r="C4" s="4"/>
      <c r="D4" s="5"/>
      <c r="E4" s="5"/>
      <c r="F4" s="5"/>
      <c r="G4" s="5"/>
      <c r="H4" s="5"/>
      <c r="I4" s="5"/>
    </row>
    <row r="5" s="8" customFormat="true" ht="13.2" hidden="false" customHeight="false" outlineLevel="0" collapsed="false">
      <c r="D5" s="9"/>
      <c r="E5" s="10"/>
      <c r="F5" s="10"/>
      <c r="G5" s="11"/>
      <c r="H5" s="11"/>
      <c r="I5" s="10"/>
      <c r="J5" s="12"/>
    </row>
    <row r="6" s="8" customFormat="true" ht="13.2" hidden="false" customHeight="false" outlineLevel="0" collapsed="false">
      <c r="C6" s="13" t="s">
        <v>1</v>
      </c>
      <c r="D6" s="13"/>
      <c r="E6" s="13"/>
      <c r="F6" s="13"/>
      <c r="G6" s="13"/>
      <c r="H6" s="13"/>
      <c r="I6" s="13"/>
      <c r="J6" s="12"/>
    </row>
    <row r="7" s="8" customFormat="true" ht="13.2" hidden="false" customHeight="false" outlineLevel="0" collapsed="false">
      <c r="D7" s="14"/>
      <c r="E7" s="15"/>
      <c r="F7" s="15"/>
      <c r="G7" s="16"/>
      <c r="H7" s="16"/>
      <c r="I7" s="15"/>
      <c r="J7" s="12"/>
    </row>
    <row r="8" customFormat="false" ht="69" hidden="false" customHeight="true" outlineLevel="0" collapsed="false">
      <c r="C8" s="17" t="s">
        <v>2</v>
      </c>
      <c r="D8" s="17"/>
      <c r="E8" s="17"/>
      <c r="F8" s="17"/>
      <c r="G8" s="17"/>
      <c r="H8" s="17"/>
      <c r="I8" s="17"/>
    </row>
    <row r="9" customFormat="false" ht="13.2" hidden="false" customHeight="false" outlineLevel="0" collapsed="false">
      <c r="C9" s="18"/>
      <c r="D9" s="19"/>
      <c r="E9" s="8"/>
      <c r="F9" s="20"/>
      <c r="H9" s="21"/>
      <c r="I9" s="22"/>
    </row>
    <row r="10" customFormat="false" ht="15.6" hidden="false" customHeight="false" outlineLevel="0" collapsed="false">
      <c r="C10" s="23" t="s">
        <v>3</v>
      </c>
      <c r="D10" s="23"/>
      <c r="E10" s="23"/>
      <c r="F10" s="23"/>
      <c r="G10" s="23"/>
      <c r="H10" s="23"/>
      <c r="I10" s="23"/>
    </row>
    <row r="11" customFormat="false" ht="30" hidden="false" customHeight="true" outlineLevel="0" collapsed="false">
      <c r="C11" s="24" t="s">
        <v>4</v>
      </c>
      <c r="D11" s="24" t="s">
        <v>5</v>
      </c>
      <c r="E11" s="24" t="s">
        <v>6</v>
      </c>
      <c r="F11" s="25" t="s">
        <v>7</v>
      </c>
      <c r="G11" s="25" t="s">
        <v>8</v>
      </c>
      <c r="H11" s="26" t="s">
        <v>9</v>
      </c>
      <c r="I11" s="25" t="s">
        <v>10</v>
      </c>
    </row>
    <row r="12" customFormat="false" ht="19.95" hidden="false" customHeight="true" outlineLevel="0" collapsed="false">
      <c r="B12" s="27" t="s">
        <v>11</v>
      </c>
      <c r="C12" s="28" t="n">
        <v>1</v>
      </c>
      <c r="D12" s="29" t="s">
        <v>12</v>
      </c>
      <c r="E12" s="30" t="s">
        <v>13</v>
      </c>
      <c r="F12" s="31" t="n">
        <f aca="false">'Comparativo Preços'!R9</f>
        <v>24</v>
      </c>
      <c r="G12" s="32" t="n">
        <f aca="false">'Comparativo Preços'!Q9</f>
        <v>6433.6675</v>
      </c>
      <c r="H12" s="32" t="n">
        <f aca="false">ROUND(F12*G12,2)</f>
        <v>154408.02</v>
      </c>
      <c r="I12" s="33" t="n">
        <v>390770</v>
      </c>
      <c r="J12" s="34" t="n">
        <f aca="false">SUM(H12:H19)</f>
        <v>1096429.45</v>
      </c>
    </row>
    <row r="13" customFormat="false" ht="19.95" hidden="false" customHeight="true" outlineLevel="0" collapsed="false">
      <c r="B13" s="27" t="s">
        <v>14</v>
      </c>
      <c r="C13" s="28" t="n">
        <v>2</v>
      </c>
      <c r="D13" s="29" t="s">
        <v>15</v>
      </c>
      <c r="E13" s="30" t="s">
        <v>13</v>
      </c>
      <c r="F13" s="31" t="n">
        <f aca="false">'Comparativo Preços'!R10</f>
        <v>4</v>
      </c>
      <c r="G13" s="32" t="n">
        <f aca="false">'Comparativo Preços'!Q10</f>
        <v>8289.4025</v>
      </c>
      <c r="H13" s="32" t="n">
        <f aca="false">ROUND(F13*G13,2)</f>
        <v>33157.61</v>
      </c>
      <c r="I13" s="33" t="n">
        <v>390770</v>
      </c>
      <c r="J13" s="34"/>
    </row>
    <row r="14" customFormat="false" ht="19.95" hidden="false" customHeight="true" outlineLevel="0" collapsed="false">
      <c r="B14" s="27" t="s">
        <v>16</v>
      </c>
      <c r="C14" s="28" t="n">
        <v>3</v>
      </c>
      <c r="D14" s="29" t="s">
        <v>17</v>
      </c>
      <c r="E14" s="30" t="s">
        <v>13</v>
      </c>
      <c r="F14" s="31" t="n">
        <f aca="false">'Comparativo Preços'!R11</f>
        <v>15</v>
      </c>
      <c r="G14" s="32" t="n">
        <f aca="false">'Comparativo Preços'!Q11</f>
        <v>11328.1775</v>
      </c>
      <c r="H14" s="32" t="n">
        <f aca="false">ROUND(F14*G14,2)</f>
        <v>169922.66</v>
      </c>
      <c r="I14" s="33" t="n">
        <v>390770</v>
      </c>
      <c r="J14" s="34"/>
    </row>
    <row r="15" customFormat="false" ht="19.95" hidden="false" customHeight="true" outlineLevel="0" collapsed="false">
      <c r="B15" s="27" t="s">
        <v>18</v>
      </c>
      <c r="C15" s="28" t="n">
        <v>4</v>
      </c>
      <c r="D15" s="29" t="s">
        <v>19</v>
      </c>
      <c r="E15" s="30" t="s">
        <v>13</v>
      </c>
      <c r="F15" s="31" t="n">
        <f aca="false">'Comparativo Preços'!R12</f>
        <v>6</v>
      </c>
      <c r="G15" s="32" t="n">
        <f aca="false">'Comparativo Preços'!Q12</f>
        <v>12589.1</v>
      </c>
      <c r="H15" s="32" t="n">
        <f aca="false">ROUND(F15*G15,2)</f>
        <v>75534.6</v>
      </c>
      <c r="I15" s="33" t="n">
        <v>390770</v>
      </c>
      <c r="J15" s="34"/>
    </row>
    <row r="16" customFormat="false" ht="19.95" hidden="false" customHeight="true" outlineLevel="0" collapsed="false">
      <c r="B16" s="27" t="s">
        <v>20</v>
      </c>
      <c r="C16" s="28" t="n">
        <v>5</v>
      </c>
      <c r="D16" s="29" t="s">
        <v>21</v>
      </c>
      <c r="E16" s="30" t="s">
        <v>13</v>
      </c>
      <c r="F16" s="31" t="n">
        <f aca="false">'Comparativo Preços'!R13</f>
        <v>28</v>
      </c>
      <c r="G16" s="32" t="n">
        <f aca="false">'Comparativo Preços'!Q13</f>
        <v>13523.8725</v>
      </c>
      <c r="H16" s="32" t="n">
        <f aca="false">ROUND(F16*G16,2)</f>
        <v>378668.43</v>
      </c>
      <c r="I16" s="33" t="n">
        <v>390770</v>
      </c>
      <c r="J16" s="34"/>
    </row>
    <row r="17" customFormat="false" ht="19.95" hidden="false" customHeight="true" outlineLevel="0" collapsed="false">
      <c r="B17" s="27" t="s">
        <v>22</v>
      </c>
      <c r="C17" s="28" t="n">
        <v>6</v>
      </c>
      <c r="D17" s="29" t="s">
        <v>23</v>
      </c>
      <c r="E17" s="30" t="s">
        <v>13</v>
      </c>
      <c r="F17" s="31" t="n">
        <f aca="false">'Comparativo Preços'!R14</f>
        <v>2</v>
      </c>
      <c r="G17" s="32" t="n">
        <f aca="false">'Comparativo Preços'!Q14</f>
        <v>14182.5525</v>
      </c>
      <c r="H17" s="32" t="n">
        <f aca="false">ROUND(F17*G17,2)</f>
        <v>28365.11</v>
      </c>
      <c r="I17" s="33" t="n">
        <v>390770</v>
      </c>
      <c r="J17" s="34"/>
    </row>
    <row r="18" customFormat="false" ht="19.95" hidden="false" customHeight="true" outlineLevel="0" collapsed="false">
      <c r="B18" s="27" t="s">
        <v>24</v>
      </c>
      <c r="C18" s="28" t="n">
        <v>7</v>
      </c>
      <c r="D18" s="29" t="s">
        <v>25</v>
      </c>
      <c r="E18" s="30" t="s">
        <v>13</v>
      </c>
      <c r="F18" s="31" t="n">
        <f aca="false">'Comparativo Preços'!R15</f>
        <v>4</v>
      </c>
      <c r="G18" s="32" t="n">
        <f aca="false">'Comparativo Preços'!Q15</f>
        <v>14767.825</v>
      </c>
      <c r="H18" s="32" t="n">
        <f aca="false">ROUND(F18*G18,2)</f>
        <v>59071.3</v>
      </c>
      <c r="I18" s="33" t="n">
        <v>390770</v>
      </c>
      <c r="J18" s="34"/>
    </row>
    <row r="19" customFormat="false" ht="19.95" hidden="false" customHeight="true" outlineLevel="0" collapsed="false">
      <c r="B19" s="27" t="s">
        <v>26</v>
      </c>
      <c r="C19" s="28" t="n">
        <v>8</v>
      </c>
      <c r="D19" s="29" t="s">
        <v>27</v>
      </c>
      <c r="E19" s="30" t="s">
        <v>13</v>
      </c>
      <c r="F19" s="31" t="n">
        <f aca="false">'Comparativo Preços'!R16</f>
        <v>6</v>
      </c>
      <c r="G19" s="32" t="n">
        <f aca="false">'Comparativo Preços'!Q16</f>
        <v>32883.62</v>
      </c>
      <c r="H19" s="32" t="n">
        <f aca="false">ROUND(F19*G19,2)</f>
        <v>197301.72</v>
      </c>
      <c r="I19" s="33" t="n">
        <v>390770</v>
      </c>
      <c r="J19" s="34"/>
    </row>
    <row r="20" customFormat="false" ht="19.95" hidden="false" customHeight="true" outlineLevel="0" collapsed="false">
      <c r="C20" s="35" t="n">
        <v>9</v>
      </c>
      <c r="D20" s="36" t="s">
        <v>28</v>
      </c>
      <c r="E20" s="37" t="s">
        <v>13</v>
      </c>
      <c r="F20" s="38" t="n">
        <f aca="false">'Comparativo Preços'!R22</f>
        <v>40</v>
      </c>
      <c r="G20" s="39" t="n">
        <f aca="false">'Comparativo Preços'!Q22</f>
        <v>1676.5</v>
      </c>
      <c r="H20" s="39" t="n">
        <f aca="false">ROUND(F20*G20,2)</f>
        <v>67060</v>
      </c>
      <c r="I20" s="40" t="n">
        <v>390770</v>
      </c>
      <c r="J20" s="41" t="n">
        <f aca="false">H20</f>
        <v>67060</v>
      </c>
      <c r="K20" s="42"/>
    </row>
    <row r="21" s="3" customFormat="true" ht="19.95" hidden="false" customHeight="true" outlineLevel="0" collapsed="false">
      <c r="C21" s="28" t="n">
        <v>10</v>
      </c>
      <c r="D21" s="29" t="s">
        <v>29</v>
      </c>
      <c r="E21" s="30" t="s">
        <v>13</v>
      </c>
      <c r="F21" s="31" t="n">
        <f aca="false">'Comparativo Preços'!R28</f>
        <v>20</v>
      </c>
      <c r="G21" s="32" t="n">
        <f aca="false">'Comparativo Preços'!Q28</f>
        <v>2675.15142857143</v>
      </c>
      <c r="H21" s="32" t="n">
        <f aca="false">ROUND(F21*G21,2)</f>
        <v>53503.03</v>
      </c>
      <c r="I21" s="33" t="n">
        <v>480930</v>
      </c>
      <c r="J21" s="43" t="n">
        <f aca="false">SUM(H21:H26)</f>
        <v>443335.62</v>
      </c>
    </row>
    <row r="22" s="3" customFormat="true" ht="19.95" hidden="false" customHeight="true" outlineLevel="0" collapsed="false">
      <c r="C22" s="28" t="n">
        <v>11</v>
      </c>
      <c r="D22" s="29" t="s">
        <v>30</v>
      </c>
      <c r="E22" s="30" t="s">
        <v>13</v>
      </c>
      <c r="F22" s="31" t="n">
        <f aca="false">'Comparativo Preços'!R29</f>
        <v>20</v>
      </c>
      <c r="G22" s="32" t="n">
        <f aca="false">'Comparativo Preços'!Q29</f>
        <v>3671.06</v>
      </c>
      <c r="H22" s="32" t="n">
        <f aca="false">ROUND(F22*G22,2)</f>
        <v>73421.2</v>
      </c>
      <c r="I22" s="33" t="n">
        <v>480928</v>
      </c>
      <c r="J22" s="43"/>
    </row>
    <row r="23" s="3" customFormat="true" ht="19.95" hidden="false" customHeight="true" outlineLevel="0" collapsed="false">
      <c r="C23" s="28" t="n">
        <v>12</v>
      </c>
      <c r="D23" s="29" t="s">
        <v>31</v>
      </c>
      <c r="E23" s="30" t="s">
        <v>13</v>
      </c>
      <c r="F23" s="31" t="n">
        <f aca="false">'Comparativo Preços'!R30</f>
        <v>16</v>
      </c>
      <c r="G23" s="32" t="n">
        <f aca="false">'Comparativo Preços'!Q30</f>
        <v>4640.8</v>
      </c>
      <c r="H23" s="32" t="n">
        <f aca="false">ROUND(F23*G23,2)</f>
        <v>74252.8</v>
      </c>
      <c r="I23" s="33" t="n">
        <v>483097</v>
      </c>
      <c r="J23" s="43"/>
    </row>
    <row r="24" s="3" customFormat="true" ht="19.95" hidden="false" customHeight="true" outlineLevel="0" collapsed="false">
      <c r="C24" s="28" t="n">
        <v>13</v>
      </c>
      <c r="D24" s="29" t="s">
        <v>32</v>
      </c>
      <c r="E24" s="30" t="s">
        <v>13</v>
      </c>
      <c r="F24" s="31" t="n">
        <f aca="false">'Comparativo Preços'!R31</f>
        <v>16</v>
      </c>
      <c r="G24" s="32" t="n">
        <f aca="false">'Comparativo Preços'!Q31</f>
        <v>6752.76</v>
      </c>
      <c r="H24" s="32" t="n">
        <f aca="false">ROUND(F24*G24,2)</f>
        <v>108044.16</v>
      </c>
      <c r="I24" s="33" t="n">
        <v>237843</v>
      </c>
      <c r="J24" s="43"/>
    </row>
    <row r="25" s="3" customFormat="true" ht="19.95" hidden="false" customHeight="true" outlineLevel="0" collapsed="false">
      <c r="C25" s="28" t="n">
        <v>14</v>
      </c>
      <c r="D25" s="29" t="s">
        <v>33</v>
      </c>
      <c r="E25" s="30" t="s">
        <v>13</v>
      </c>
      <c r="F25" s="31" t="n">
        <f aca="false">'Comparativo Preços'!R32</f>
        <v>8</v>
      </c>
      <c r="G25" s="32" t="n">
        <f aca="false">'Comparativo Preços'!Q32</f>
        <v>8036.9</v>
      </c>
      <c r="H25" s="32" t="n">
        <f aca="false">ROUND(F25*G25,2)</f>
        <v>64295.2</v>
      </c>
      <c r="I25" s="33" t="n">
        <v>253427</v>
      </c>
      <c r="J25" s="43"/>
    </row>
    <row r="26" s="3" customFormat="true" ht="19.95" hidden="false" customHeight="true" outlineLevel="0" collapsed="false">
      <c r="C26" s="28" t="n">
        <v>15</v>
      </c>
      <c r="D26" s="29" t="s">
        <v>34</v>
      </c>
      <c r="E26" s="30" t="s">
        <v>13</v>
      </c>
      <c r="F26" s="31" t="n">
        <f aca="false">'Comparativo Preços'!R33</f>
        <v>8</v>
      </c>
      <c r="G26" s="32" t="n">
        <f aca="false">'Comparativo Preços'!Q33</f>
        <v>8727.40333333333</v>
      </c>
      <c r="H26" s="32" t="n">
        <f aca="false">ROUND(F26*G26,2)</f>
        <v>69819.23</v>
      </c>
      <c r="I26" s="33" t="n">
        <v>480929</v>
      </c>
      <c r="J26" s="43"/>
    </row>
    <row r="27" s="3" customFormat="true" ht="19.95" hidden="false" customHeight="true" outlineLevel="0" collapsed="false">
      <c r="C27" s="35" t="n">
        <v>16</v>
      </c>
      <c r="D27" s="36" t="s">
        <v>35</v>
      </c>
      <c r="E27" s="37" t="s">
        <v>36</v>
      </c>
      <c r="F27" s="38" t="n">
        <f aca="false">'Comparativo Preços'!R39</f>
        <v>400</v>
      </c>
      <c r="G27" s="39" t="n">
        <f aca="false">'Comparativo Preços'!Q39</f>
        <v>46.9619</v>
      </c>
      <c r="H27" s="39" t="n">
        <f aca="false">ROUND(F27*G27,2)</f>
        <v>18784.76</v>
      </c>
      <c r="I27" s="40" t="n">
        <v>388998</v>
      </c>
      <c r="J27" s="43" t="n">
        <f aca="false">SUM(H27:H33)</f>
        <v>310882.08</v>
      </c>
    </row>
    <row r="28" s="3" customFormat="true" ht="19.95" hidden="false" customHeight="true" outlineLevel="0" collapsed="false">
      <c r="C28" s="35" t="n">
        <v>17</v>
      </c>
      <c r="D28" s="36" t="s">
        <v>37</v>
      </c>
      <c r="E28" s="37" t="s">
        <v>36</v>
      </c>
      <c r="F28" s="38" t="n">
        <f aca="false">'Comparativo Preços'!R40</f>
        <v>400</v>
      </c>
      <c r="G28" s="39" t="n">
        <f aca="false">'Comparativo Preços'!Q40</f>
        <v>63.2858333333333</v>
      </c>
      <c r="H28" s="39" t="n">
        <f aca="false">ROUND(F28*G28,2)</f>
        <v>25314.33</v>
      </c>
      <c r="I28" s="40" t="n">
        <v>388998</v>
      </c>
      <c r="J28" s="43"/>
    </row>
    <row r="29" s="3" customFormat="true" ht="19.95" hidden="false" customHeight="true" outlineLevel="0" collapsed="false">
      <c r="C29" s="35" t="n">
        <v>18</v>
      </c>
      <c r="D29" s="36" t="s">
        <v>38</v>
      </c>
      <c r="E29" s="37" t="s">
        <v>36</v>
      </c>
      <c r="F29" s="38" t="n">
        <f aca="false">'Comparativo Preços'!R41</f>
        <v>400</v>
      </c>
      <c r="G29" s="39" t="n">
        <f aca="false">'Comparativo Preços'!Q41</f>
        <v>80.33465</v>
      </c>
      <c r="H29" s="39" t="n">
        <f aca="false">ROUND(F29*G29,2)</f>
        <v>32133.86</v>
      </c>
      <c r="I29" s="40" t="n">
        <v>388998</v>
      </c>
      <c r="J29" s="43"/>
    </row>
    <row r="30" s="3" customFormat="true" ht="19.95" hidden="false" customHeight="true" outlineLevel="0" collapsed="false">
      <c r="C30" s="35" t="n">
        <v>19</v>
      </c>
      <c r="D30" s="36" t="s">
        <v>39</v>
      </c>
      <c r="E30" s="37" t="s">
        <v>36</v>
      </c>
      <c r="F30" s="38" t="n">
        <f aca="false">'Comparativo Preços'!R42</f>
        <v>400</v>
      </c>
      <c r="G30" s="39" t="n">
        <f aca="false">'Comparativo Preços'!Q42</f>
        <v>100.59545</v>
      </c>
      <c r="H30" s="39" t="n">
        <f aca="false">ROUND(F30*G30,2)</f>
        <v>40238.18</v>
      </c>
      <c r="I30" s="40" t="n">
        <v>388998</v>
      </c>
      <c r="J30" s="43"/>
    </row>
    <row r="31" s="3" customFormat="true" ht="19.95" hidden="false" customHeight="true" outlineLevel="0" collapsed="false">
      <c r="C31" s="35" t="n">
        <v>20</v>
      </c>
      <c r="D31" s="36" t="s">
        <v>40</v>
      </c>
      <c r="E31" s="37" t="s">
        <v>36</v>
      </c>
      <c r="F31" s="38" t="n">
        <f aca="false">'Comparativo Preços'!R43</f>
        <v>400</v>
      </c>
      <c r="G31" s="39" t="n">
        <f aca="false">'Comparativo Preços'!Q43</f>
        <v>120.91615</v>
      </c>
      <c r="H31" s="39" t="n">
        <f aca="false">ROUND(F31*G31,2)</f>
        <v>48366.46</v>
      </c>
      <c r="I31" s="40" t="n">
        <v>388998</v>
      </c>
      <c r="J31" s="43"/>
    </row>
    <row r="32" s="3" customFormat="true" ht="19.95" hidden="false" customHeight="true" outlineLevel="0" collapsed="false">
      <c r="C32" s="35" t="n">
        <v>21</v>
      </c>
      <c r="D32" s="36" t="s">
        <v>41</v>
      </c>
      <c r="E32" s="37" t="s">
        <v>36</v>
      </c>
      <c r="F32" s="38" t="n">
        <f aca="false">'Comparativo Preços'!R44</f>
        <v>400</v>
      </c>
      <c r="G32" s="39" t="n">
        <f aca="false">'Comparativo Preços'!Q44</f>
        <v>159.850016666667</v>
      </c>
      <c r="H32" s="39" t="n">
        <f aca="false">ROUND(F32*G32,2)</f>
        <v>63940.01</v>
      </c>
      <c r="I32" s="40" t="n">
        <v>388998</v>
      </c>
      <c r="J32" s="43"/>
    </row>
    <row r="33" s="3" customFormat="true" ht="19.95" hidden="false" customHeight="true" outlineLevel="0" collapsed="false">
      <c r="C33" s="35" t="n">
        <v>22</v>
      </c>
      <c r="D33" s="36" t="s">
        <v>42</v>
      </c>
      <c r="E33" s="37" t="s">
        <v>36</v>
      </c>
      <c r="F33" s="38" t="n">
        <f aca="false">'Comparativo Preços'!R45</f>
        <v>400</v>
      </c>
      <c r="G33" s="39" t="n">
        <f aca="false">'Comparativo Preços'!Q45</f>
        <v>205.2612</v>
      </c>
      <c r="H33" s="39" t="n">
        <f aca="false">ROUND(F33*G33,2)</f>
        <v>82104.48</v>
      </c>
      <c r="I33" s="40" t="n">
        <v>388998</v>
      </c>
      <c r="J33" s="43"/>
    </row>
    <row r="34" s="3" customFormat="true" ht="19.95" hidden="false" customHeight="true" outlineLevel="0" collapsed="false">
      <c r="C34" s="28" t="n">
        <v>23</v>
      </c>
      <c r="D34" s="29" t="s">
        <v>43</v>
      </c>
      <c r="E34" s="30" t="s">
        <v>36</v>
      </c>
      <c r="F34" s="31" t="n">
        <f aca="false">'Comparativo Preços'!R51</f>
        <v>300</v>
      </c>
      <c r="G34" s="32" t="n">
        <f aca="false">'Comparativo Preços'!Q51</f>
        <v>47.6165</v>
      </c>
      <c r="H34" s="32" t="n">
        <f aca="false">ROUND(F34*G34,2)</f>
        <v>14284.95</v>
      </c>
      <c r="I34" s="33" t="n">
        <v>398573</v>
      </c>
      <c r="J34" s="43" t="n">
        <f aca="false">SUM(H34:H39)</f>
        <v>113147.78</v>
      </c>
    </row>
    <row r="35" s="3" customFormat="true" ht="19.95" hidden="false" customHeight="true" outlineLevel="0" collapsed="false">
      <c r="C35" s="28" t="n">
        <v>24</v>
      </c>
      <c r="D35" s="29" t="s">
        <v>44</v>
      </c>
      <c r="E35" s="30" t="s">
        <v>36</v>
      </c>
      <c r="F35" s="31" t="n">
        <f aca="false">'Comparativo Preços'!R52</f>
        <v>300</v>
      </c>
      <c r="G35" s="32" t="n">
        <f aca="false">'Comparativo Preços'!Q52</f>
        <v>60.0770333333333</v>
      </c>
      <c r="H35" s="32" t="n">
        <f aca="false">ROUND(F35*G35,2)</f>
        <v>18023.11</v>
      </c>
      <c r="I35" s="33" t="n">
        <v>398573</v>
      </c>
      <c r="J35" s="43"/>
    </row>
    <row r="36" s="3" customFormat="true" ht="19.95" hidden="false" customHeight="true" outlineLevel="0" collapsed="false">
      <c r="C36" s="28" t="n">
        <v>25</v>
      </c>
      <c r="D36" s="29" t="s">
        <v>45</v>
      </c>
      <c r="E36" s="30" t="s">
        <v>36</v>
      </c>
      <c r="F36" s="31" t="n">
        <f aca="false">'Comparativo Preços'!R53</f>
        <v>300</v>
      </c>
      <c r="G36" s="32" t="n">
        <f aca="false">'Comparativo Preços'!Q53</f>
        <v>78.4312</v>
      </c>
      <c r="H36" s="32" t="n">
        <f aca="false">ROUND(F36*G36,2)</f>
        <v>23529.36</v>
      </c>
      <c r="I36" s="33" t="n">
        <v>398573</v>
      </c>
      <c r="J36" s="43"/>
    </row>
    <row r="37" s="3" customFormat="true" ht="19.95" hidden="false" customHeight="true" outlineLevel="0" collapsed="false">
      <c r="C37" s="28" t="n">
        <v>26</v>
      </c>
      <c r="D37" s="29" t="s">
        <v>46</v>
      </c>
      <c r="E37" s="30" t="s">
        <v>36</v>
      </c>
      <c r="F37" s="31" t="n">
        <f aca="false">'Comparativo Preços'!R54</f>
        <v>300</v>
      </c>
      <c r="G37" s="32" t="n">
        <f aca="false">'Comparativo Preços'!Q54</f>
        <v>51.741425</v>
      </c>
      <c r="H37" s="32" t="n">
        <f aca="false">ROUND(F37*G37,2)</f>
        <v>15522.43</v>
      </c>
      <c r="I37" s="33" t="n">
        <v>398573</v>
      </c>
      <c r="J37" s="43"/>
    </row>
    <row r="38" s="3" customFormat="true" ht="19.95" hidden="false" customHeight="true" outlineLevel="0" collapsed="false">
      <c r="C38" s="28" t="n">
        <v>27</v>
      </c>
      <c r="D38" s="29" t="s">
        <v>47</v>
      </c>
      <c r="E38" s="30" t="s">
        <v>36</v>
      </c>
      <c r="F38" s="31" t="n">
        <f aca="false">'Comparativo Preços'!R55</f>
        <v>300</v>
      </c>
      <c r="G38" s="32" t="n">
        <f aca="false">'Comparativo Preços'!Q55</f>
        <v>60.059825</v>
      </c>
      <c r="H38" s="32" t="n">
        <f aca="false">ROUND(F38*G38,2)</f>
        <v>18017.95</v>
      </c>
      <c r="I38" s="33" t="n">
        <v>398573</v>
      </c>
      <c r="J38" s="43"/>
    </row>
    <row r="39" s="3" customFormat="true" ht="19.95" hidden="false" customHeight="true" outlineLevel="0" collapsed="false">
      <c r="C39" s="28" t="n">
        <v>28</v>
      </c>
      <c r="D39" s="29" t="s">
        <v>48</v>
      </c>
      <c r="E39" s="30" t="s">
        <v>36</v>
      </c>
      <c r="F39" s="31" t="n">
        <f aca="false">'Comparativo Preços'!R56</f>
        <v>300</v>
      </c>
      <c r="G39" s="32" t="n">
        <f aca="false">'Comparativo Preços'!Q56</f>
        <v>79.233275</v>
      </c>
      <c r="H39" s="32" t="n">
        <f aca="false">ROUND(F39*G39,2)</f>
        <v>23769.98</v>
      </c>
      <c r="I39" s="33" t="n">
        <v>398573</v>
      </c>
      <c r="J39" s="43"/>
    </row>
    <row r="40" s="3" customFormat="true" ht="19.95" hidden="false" customHeight="true" outlineLevel="0" collapsed="false">
      <c r="C40" s="35" t="n">
        <v>29</v>
      </c>
      <c r="D40" s="36" t="s">
        <v>49</v>
      </c>
      <c r="E40" s="37" t="s">
        <v>13</v>
      </c>
      <c r="F40" s="38" t="n">
        <f aca="false">'Comparativo Preços'!R62</f>
        <v>24</v>
      </c>
      <c r="G40" s="39" t="n">
        <f aca="false">'Comparativo Preços'!Q62</f>
        <v>719.083333333333</v>
      </c>
      <c r="H40" s="39" t="n">
        <f aca="false">ROUND(F40*G40,2)</f>
        <v>17258</v>
      </c>
      <c r="I40" s="40" t="n">
        <v>390962</v>
      </c>
      <c r="J40" s="43" t="n">
        <f aca="false">SUM(H40:H46)</f>
        <v>152618.83</v>
      </c>
    </row>
    <row r="41" s="3" customFormat="true" ht="19.95" hidden="false" customHeight="true" outlineLevel="0" collapsed="false">
      <c r="C41" s="35" t="n">
        <v>30</v>
      </c>
      <c r="D41" s="36" t="s">
        <v>50</v>
      </c>
      <c r="E41" s="37" t="s">
        <v>13</v>
      </c>
      <c r="F41" s="38" t="n">
        <f aca="false">'Comparativo Preços'!R63</f>
        <v>24</v>
      </c>
      <c r="G41" s="39" t="n">
        <f aca="false">'Comparativo Preços'!Q63</f>
        <v>777.44</v>
      </c>
      <c r="H41" s="39" t="n">
        <f aca="false">ROUND(F41*G41,2)</f>
        <v>18658.56</v>
      </c>
      <c r="I41" s="40" t="n">
        <v>390962</v>
      </c>
      <c r="J41" s="43"/>
    </row>
    <row r="42" s="3" customFormat="true" ht="19.95" hidden="false" customHeight="true" outlineLevel="0" collapsed="false">
      <c r="C42" s="35" t="n">
        <v>31</v>
      </c>
      <c r="D42" s="36" t="s">
        <v>51</v>
      </c>
      <c r="E42" s="37" t="s">
        <v>13</v>
      </c>
      <c r="F42" s="38" t="n">
        <f aca="false">'Comparativo Preços'!R64</f>
        <v>24</v>
      </c>
      <c r="G42" s="39" t="n">
        <f aca="false">'Comparativo Preços'!Q64</f>
        <v>1012.00333333333</v>
      </c>
      <c r="H42" s="39" t="n">
        <f aca="false">ROUND(F42*G42,2)</f>
        <v>24288.08</v>
      </c>
      <c r="I42" s="40" t="n">
        <v>390962</v>
      </c>
      <c r="J42" s="43"/>
    </row>
    <row r="43" s="3" customFormat="true" ht="19.95" hidden="false" customHeight="true" outlineLevel="0" collapsed="false">
      <c r="C43" s="35" t="n">
        <v>32</v>
      </c>
      <c r="D43" s="36" t="s">
        <v>52</v>
      </c>
      <c r="E43" s="37" t="s">
        <v>13</v>
      </c>
      <c r="F43" s="38" t="n">
        <f aca="false">'Comparativo Preços'!R65</f>
        <v>24</v>
      </c>
      <c r="G43" s="39" t="n">
        <f aca="false">'Comparativo Preços'!Q65</f>
        <v>1103.47333333333</v>
      </c>
      <c r="H43" s="39" t="n">
        <f aca="false">ROUND(F43*G43,2)</f>
        <v>26483.36</v>
      </c>
      <c r="I43" s="40" t="n">
        <v>390962</v>
      </c>
      <c r="J43" s="43"/>
    </row>
    <row r="44" s="3" customFormat="true" ht="19.95" hidden="false" customHeight="true" outlineLevel="0" collapsed="false">
      <c r="C44" s="35" t="n">
        <v>33</v>
      </c>
      <c r="D44" s="36" t="s">
        <v>53</v>
      </c>
      <c r="E44" s="37" t="s">
        <v>13</v>
      </c>
      <c r="F44" s="38" t="n">
        <f aca="false">'Comparativo Preços'!R66</f>
        <v>16</v>
      </c>
      <c r="G44" s="39" t="n">
        <f aca="false">'Comparativo Preços'!Q66</f>
        <v>1330.44666666667</v>
      </c>
      <c r="H44" s="39" t="n">
        <f aca="false">ROUND(F44*G44,2)</f>
        <v>21287.15</v>
      </c>
      <c r="I44" s="40" t="n">
        <v>390962</v>
      </c>
      <c r="J44" s="43"/>
    </row>
    <row r="45" s="3" customFormat="true" ht="19.95" hidden="false" customHeight="true" outlineLevel="0" collapsed="false">
      <c r="C45" s="35" t="n">
        <v>34</v>
      </c>
      <c r="D45" s="36" t="s">
        <v>54</v>
      </c>
      <c r="E45" s="37" t="s">
        <v>13</v>
      </c>
      <c r="F45" s="38" t="n">
        <f aca="false">'Comparativo Preços'!R67</f>
        <v>16</v>
      </c>
      <c r="G45" s="39" t="n">
        <f aca="false">'Comparativo Preços'!Q67</f>
        <v>1352.59666666667</v>
      </c>
      <c r="H45" s="39" t="n">
        <f aca="false">ROUND(F45*G45,2)</f>
        <v>21641.55</v>
      </c>
      <c r="I45" s="40" t="n">
        <v>390962</v>
      </c>
      <c r="J45" s="43"/>
    </row>
    <row r="46" s="3" customFormat="true" ht="19.95" hidden="false" customHeight="true" outlineLevel="0" collapsed="false">
      <c r="C46" s="35" t="n">
        <v>35</v>
      </c>
      <c r="D46" s="36" t="s">
        <v>55</v>
      </c>
      <c r="E46" s="37" t="s">
        <v>13</v>
      </c>
      <c r="F46" s="38" t="n">
        <f aca="false">'Comparativo Preços'!R68</f>
        <v>16</v>
      </c>
      <c r="G46" s="39" t="n">
        <f aca="false">'Comparativo Preços'!Q68</f>
        <v>1437.63333333333</v>
      </c>
      <c r="H46" s="39" t="n">
        <f aca="false">ROUND(F46*G46,2)</f>
        <v>23002.13</v>
      </c>
      <c r="I46" s="40" t="n">
        <v>390962</v>
      </c>
      <c r="J46" s="43"/>
    </row>
    <row r="47" s="3" customFormat="true" ht="19.95" hidden="false" customHeight="true" outlineLevel="0" collapsed="false">
      <c r="C47" s="28" t="n">
        <v>36</v>
      </c>
      <c r="D47" s="29" t="s">
        <v>56</v>
      </c>
      <c r="E47" s="30" t="s">
        <v>13</v>
      </c>
      <c r="F47" s="31" t="n">
        <f aca="false">'Comparativo Preços'!R74</f>
        <v>12</v>
      </c>
      <c r="G47" s="32" t="n">
        <f aca="false">'Comparativo Preços'!Q74</f>
        <v>321.796666666667</v>
      </c>
      <c r="H47" s="32" t="n">
        <f aca="false">ROUND(F47*G47,2)</f>
        <v>3861.56</v>
      </c>
      <c r="I47" s="33" t="n">
        <v>322344</v>
      </c>
      <c r="J47" s="43" t="n">
        <f aca="false">SUM(H47:H50)</f>
        <v>23072.39</v>
      </c>
    </row>
    <row r="48" s="3" customFormat="true" ht="19.95" hidden="false" customHeight="true" outlineLevel="0" collapsed="false">
      <c r="C48" s="28" t="n">
        <v>37</v>
      </c>
      <c r="D48" s="29" t="s">
        <v>57</v>
      </c>
      <c r="E48" s="30" t="s">
        <v>13</v>
      </c>
      <c r="F48" s="31" t="n">
        <f aca="false">'Comparativo Preços'!R75</f>
        <v>12</v>
      </c>
      <c r="G48" s="32" t="n">
        <f aca="false">'Comparativo Preços'!Q75</f>
        <v>444.153333333333</v>
      </c>
      <c r="H48" s="32" t="n">
        <f aca="false">ROUND(F48*G48,2)</f>
        <v>5329.84</v>
      </c>
      <c r="I48" s="33" t="n">
        <v>322344</v>
      </c>
      <c r="J48" s="43"/>
    </row>
    <row r="49" s="3" customFormat="true" ht="19.95" hidden="false" customHeight="true" outlineLevel="0" collapsed="false">
      <c r="C49" s="28" t="n">
        <v>38</v>
      </c>
      <c r="D49" s="29" t="s">
        <v>58</v>
      </c>
      <c r="E49" s="30" t="s">
        <v>13</v>
      </c>
      <c r="F49" s="31" t="n">
        <f aca="false">'Comparativo Preços'!R76</f>
        <v>8</v>
      </c>
      <c r="G49" s="32" t="n">
        <f aca="false">'Comparativo Preços'!Q76</f>
        <v>726.353333333333</v>
      </c>
      <c r="H49" s="32" t="n">
        <f aca="false">ROUND(F49*G49,2)</f>
        <v>5810.83</v>
      </c>
      <c r="I49" s="33" t="n">
        <v>322344</v>
      </c>
      <c r="J49" s="43"/>
    </row>
    <row r="50" s="3" customFormat="true" ht="19.95" hidden="false" customHeight="true" outlineLevel="0" collapsed="false">
      <c r="C50" s="28" t="n">
        <v>39</v>
      </c>
      <c r="D50" s="29" t="s">
        <v>59</v>
      </c>
      <c r="E50" s="30" t="s">
        <v>13</v>
      </c>
      <c r="F50" s="31" t="n">
        <f aca="false">'Comparativo Preços'!R77</f>
        <v>8</v>
      </c>
      <c r="G50" s="32" t="n">
        <f aca="false">'Comparativo Preços'!Q77</f>
        <v>1008.77</v>
      </c>
      <c r="H50" s="32" t="n">
        <f aca="false">ROUND(F50*G50,2)</f>
        <v>8070.16</v>
      </c>
      <c r="I50" s="33" t="n">
        <v>322344</v>
      </c>
      <c r="J50" s="43"/>
    </row>
    <row r="51" s="3" customFormat="true" ht="19.95" hidden="false" customHeight="true" outlineLevel="0" collapsed="false">
      <c r="C51" s="35" t="n">
        <v>40</v>
      </c>
      <c r="D51" s="36" t="s">
        <v>60</v>
      </c>
      <c r="E51" s="37" t="s">
        <v>13</v>
      </c>
      <c r="F51" s="38" t="n">
        <f aca="false">'Comparativo Preços'!R83</f>
        <v>12</v>
      </c>
      <c r="G51" s="39" t="n">
        <f aca="false">'Comparativo Preços'!Q83</f>
        <v>695.5725</v>
      </c>
      <c r="H51" s="39" t="n">
        <f aca="false">ROUND(F51*G51,2)</f>
        <v>8346.87</v>
      </c>
      <c r="I51" s="40" t="n">
        <v>212626</v>
      </c>
      <c r="J51" s="43" t="n">
        <f aca="false">SUM(H51:H57)</f>
        <v>311690.03</v>
      </c>
    </row>
    <row r="52" s="3" customFormat="true" ht="19.95" hidden="false" customHeight="true" outlineLevel="0" collapsed="false">
      <c r="C52" s="35" t="n">
        <v>41</v>
      </c>
      <c r="D52" s="36" t="s">
        <v>61</v>
      </c>
      <c r="E52" s="37" t="s">
        <v>13</v>
      </c>
      <c r="F52" s="38" t="n">
        <f aca="false">'Comparativo Preços'!R84</f>
        <v>12</v>
      </c>
      <c r="G52" s="39" t="n">
        <f aca="false">'Comparativo Preços'!Q84</f>
        <v>1215.4975</v>
      </c>
      <c r="H52" s="39" t="n">
        <f aca="false">ROUND(F52*G52,2)</f>
        <v>14585.97</v>
      </c>
      <c r="I52" s="40" t="n">
        <v>212626</v>
      </c>
      <c r="J52" s="43"/>
    </row>
    <row r="53" s="3" customFormat="true" ht="19.95" hidden="false" customHeight="true" outlineLevel="0" collapsed="false">
      <c r="C53" s="35" t="n">
        <v>42</v>
      </c>
      <c r="D53" s="36" t="s">
        <v>62</v>
      </c>
      <c r="E53" s="37" t="s">
        <v>13</v>
      </c>
      <c r="F53" s="38" t="n">
        <f aca="false">'Comparativo Preços'!R85</f>
        <v>12</v>
      </c>
      <c r="G53" s="39" t="n">
        <f aca="false">'Comparativo Preços'!Q85</f>
        <v>2492.4225</v>
      </c>
      <c r="H53" s="39" t="n">
        <f aca="false">ROUND(F53*G53,2)</f>
        <v>29909.07</v>
      </c>
      <c r="I53" s="40" t="n">
        <v>212626</v>
      </c>
      <c r="J53" s="43"/>
    </row>
    <row r="54" s="3" customFormat="true" ht="19.95" hidden="false" customHeight="true" outlineLevel="0" collapsed="false">
      <c r="C54" s="35" t="n">
        <v>43</v>
      </c>
      <c r="D54" s="36" t="s">
        <v>63</v>
      </c>
      <c r="E54" s="37" t="s">
        <v>13</v>
      </c>
      <c r="F54" s="38" t="n">
        <f aca="false">'Comparativo Preços'!R86</f>
        <v>8</v>
      </c>
      <c r="G54" s="39" t="n">
        <f aca="false">'Comparativo Preços'!Q86</f>
        <v>3939.43333333333</v>
      </c>
      <c r="H54" s="39" t="n">
        <f aca="false">ROUND(F54*G54,2)</f>
        <v>31515.47</v>
      </c>
      <c r="I54" s="40" t="n">
        <v>212626</v>
      </c>
      <c r="J54" s="43"/>
    </row>
    <row r="55" s="3" customFormat="true" ht="19.95" hidden="false" customHeight="true" outlineLevel="0" collapsed="false">
      <c r="C55" s="35" t="n">
        <v>44</v>
      </c>
      <c r="D55" s="36" t="s">
        <v>64</v>
      </c>
      <c r="E55" s="37" t="s">
        <v>13</v>
      </c>
      <c r="F55" s="38" t="n">
        <f aca="false">'Comparativo Preços'!R87</f>
        <v>8</v>
      </c>
      <c r="G55" s="39" t="n">
        <f aca="false">'Comparativo Preços'!Q87</f>
        <v>7208.4425</v>
      </c>
      <c r="H55" s="39" t="n">
        <f aca="false">ROUND(F55*G55,2)</f>
        <v>57667.54</v>
      </c>
      <c r="I55" s="40" t="n">
        <v>212626</v>
      </c>
      <c r="J55" s="43"/>
    </row>
    <row r="56" s="3" customFormat="true" ht="19.95" hidden="false" customHeight="true" outlineLevel="0" collapsed="false">
      <c r="C56" s="35" t="n">
        <v>45</v>
      </c>
      <c r="D56" s="36" t="s">
        <v>65</v>
      </c>
      <c r="E56" s="37" t="s">
        <v>13</v>
      </c>
      <c r="F56" s="38" t="n">
        <f aca="false">'Comparativo Preços'!R88</f>
        <v>6</v>
      </c>
      <c r="G56" s="39" t="n">
        <f aca="false">'Comparativo Preços'!Q88</f>
        <v>9377.575</v>
      </c>
      <c r="H56" s="39" t="n">
        <f aca="false">ROUND(F56*G56,2)</f>
        <v>56265.45</v>
      </c>
      <c r="I56" s="40" t="n">
        <v>212626</v>
      </c>
      <c r="J56" s="43"/>
    </row>
    <row r="57" s="3" customFormat="true" ht="19.95" hidden="false" customHeight="true" outlineLevel="0" collapsed="false">
      <c r="C57" s="35" t="n">
        <v>46</v>
      </c>
      <c r="D57" s="36" t="s">
        <v>66</v>
      </c>
      <c r="E57" s="37" t="s">
        <v>13</v>
      </c>
      <c r="F57" s="38" t="n">
        <f aca="false">'Comparativo Preços'!R89</f>
        <v>6</v>
      </c>
      <c r="G57" s="39" t="n">
        <f aca="false">'Comparativo Preços'!Q89</f>
        <v>18899.9433333333</v>
      </c>
      <c r="H57" s="39" t="n">
        <f aca="false">ROUND(F57*G57,2)</f>
        <v>113399.66</v>
      </c>
      <c r="I57" s="40" t="n">
        <v>212626</v>
      </c>
      <c r="J57" s="43"/>
    </row>
    <row r="58" s="3" customFormat="true" ht="19.95" hidden="false" customHeight="true" outlineLevel="0" collapsed="false">
      <c r="C58" s="28" t="n">
        <v>47</v>
      </c>
      <c r="D58" s="29" t="s">
        <v>67</v>
      </c>
      <c r="E58" s="30" t="s">
        <v>13</v>
      </c>
      <c r="F58" s="31" t="n">
        <f aca="false">'Comparativo Preços'!R95</f>
        <v>2</v>
      </c>
      <c r="G58" s="32" t="n">
        <f aca="false">'Comparativo Preços'!Q95</f>
        <v>24261.7875</v>
      </c>
      <c r="H58" s="32" t="n">
        <f aca="false">ROUND(F58*G58,2)</f>
        <v>48523.58</v>
      </c>
      <c r="I58" s="33" t="n">
        <v>267157</v>
      </c>
      <c r="J58" s="41" t="n">
        <f aca="false">H58</f>
        <v>48523.58</v>
      </c>
    </row>
    <row r="59" s="3" customFormat="true" ht="19.95" hidden="false" customHeight="true" outlineLevel="0" collapsed="false">
      <c r="C59" s="28" t="n">
        <v>48</v>
      </c>
      <c r="D59" s="29" t="s">
        <v>68</v>
      </c>
      <c r="E59" s="30" t="s">
        <v>13</v>
      </c>
      <c r="F59" s="31" t="n">
        <f aca="false">'Comparativo Preços'!R101</f>
        <v>3</v>
      </c>
      <c r="G59" s="32" t="n">
        <f aca="false">'Comparativo Preços'!Q101</f>
        <v>35853.366</v>
      </c>
      <c r="H59" s="32" t="n">
        <f aca="false">ROUND(F59*G59,2)</f>
        <v>107560.1</v>
      </c>
      <c r="I59" s="33" t="n">
        <v>267950</v>
      </c>
      <c r="J59" s="41" t="n">
        <f aca="false">H59</f>
        <v>107560.1</v>
      </c>
    </row>
    <row r="60" s="3" customFormat="true" ht="19.95" hidden="false" customHeight="true" outlineLevel="0" collapsed="false">
      <c r="C60" s="28" t="n">
        <v>49</v>
      </c>
      <c r="D60" s="29" t="s">
        <v>69</v>
      </c>
      <c r="E60" s="30" t="s">
        <v>13</v>
      </c>
      <c r="F60" s="31" t="n">
        <f aca="false">'Comparativo Preços'!R107</f>
        <v>3</v>
      </c>
      <c r="G60" s="32" t="n">
        <f aca="false">'Comparativo Preços'!Q107</f>
        <v>84649.8</v>
      </c>
      <c r="H60" s="32" t="n">
        <f aca="false">ROUND(F60*G60,2)</f>
        <v>253949.4</v>
      </c>
      <c r="I60" s="33" t="n">
        <v>603487</v>
      </c>
      <c r="J60" s="44" t="n">
        <f aca="false">H60</f>
        <v>253949.4</v>
      </c>
    </row>
    <row r="61" s="3" customFormat="true" ht="19.95" hidden="false" customHeight="true" outlineLevel="0" collapsed="false">
      <c r="C61" s="28" t="n">
        <v>50</v>
      </c>
      <c r="D61" s="29" t="s">
        <v>70</v>
      </c>
      <c r="E61" s="30" t="s">
        <v>13</v>
      </c>
      <c r="F61" s="31" t="n">
        <f aca="false">'Comparativo Preços'!R113</f>
        <v>3</v>
      </c>
      <c r="G61" s="32" t="n">
        <f aca="false">'Comparativo Preços'!Q113</f>
        <v>1223.33333333333</v>
      </c>
      <c r="H61" s="32" t="n">
        <f aca="false">ROUND(F61*G61,2)</f>
        <v>3670</v>
      </c>
      <c r="I61" s="33" t="n">
        <v>603487</v>
      </c>
      <c r="J61" s="44" t="n">
        <f aca="false">H61</f>
        <v>3670</v>
      </c>
    </row>
    <row r="62" s="3" customFormat="true" ht="19.95" hidden="false" customHeight="true" outlineLevel="0" collapsed="false">
      <c r="C62" s="28" t="n">
        <v>51</v>
      </c>
      <c r="D62" s="29" t="s">
        <v>71</v>
      </c>
      <c r="E62" s="30" t="s">
        <v>13</v>
      </c>
      <c r="F62" s="31" t="n">
        <f aca="false">'Comparativo Preços'!R119</f>
        <v>3</v>
      </c>
      <c r="G62" s="32" t="n">
        <f aca="false">'Comparativo Preços'!Q119</f>
        <v>132438.785</v>
      </c>
      <c r="H62" s="32" t="n">
        <f aca="false">ROUND(F62*G62,2)</f>
        <v>397316.36</v>
      </c>
      <c r="I62" s="33" t="n">
        <v>482665</v>
      </c>
      <c r="J62" s="44" t="n">
        <f aca="false">H62</f>
        <v>397316.36</v>
      </c>
    </row>
    <row r="63" s="3" customFormat="true" ht="19.95" hidden="false" customHeight="true" outlineLevel="0" collapsed="false">
      <c r="C63" s="28" t="n">
        <v>52</v>
      </c>
      <c r="D63" s="29" t="s">
        <v>72</v>
      </c>
      <c r="E63" s="30" t="s">
        <v>13</v>
      </c>
      <c r="F63" s="31" t="n">
        <f aca="false">'Comparativo Preços'!R125</f>
        <v>3</v>
      </c>
      <c r="G63" s="32" t="n">
        <f aca="false">'Comparativo Preços'!Q125</f>
        <v>29825.5025</v>
      </c>
      <c r="H63" s="32" t="n">
        <f aca="false">ROUND(F63*G63,2)</f>
        <v>89476.51</v>
      </c>
      <c r="I63" s="33" t="n">
        <v>482665</v>
      </c>
      <c r="J63" s="44" t="n">
        <f aca="false">H63</f>
        <v>89476.51</v>
      </c>
    </row>
    <row r="64" s="3" customFormat="true" ht="19.95" hidden="false" customHeight="true" outlineLevel="0" collapsed="false">
      <c r="C64" s="28" t="n">
        <v>53</v>
      </c>
      <c r="D64" s="29" t="s">
        <v>73</v>
      </c>
      <c r="E64" s="30" t="s">
        <v>13</v>
      </c>
      <c r="F64" s="31" t="n">
        <f aca="false">'Comparativo Preços'!R126</f>
        <v>6</v>
      </c>
      <c r="G64" s="32" t="n">
        <f aca="false">'Comparativo Preços'!Q126</f>
        <v>9859.33166666667</v>
      </c>
      <c r="H64" s="32" t="n">
        <f aca="false">ROUND(F64*G64,2)</f>
        <v>59155.99</v>
      </c>
      <c r="I64" s="33" t="n">
        <v>482665</v>
      </c>
      <c r="J64" s="44" t="n">
        <f aca="false">H64</f>
        <v>59155.99</v>
      </c>
    </row>
    <row r="65" s="3" customFormat="true" ht="19.95" hidden="false" customHeight="true" outlineLevel="0" collapsed="false">
      <c r="C65" s="28" t="n">
        <v>54</v>
      </c>
      <c r="D65" s="29" t="s">
        <v>74</v>
      </c>
      <c r="E65" s="30" t="s">
        <v>13</v>
      </c>
      <c r="F65" s="31" t="n">
        <f aca="false">'Comparativo Preços'!R132</f>
        <v>8</v>
      </c>
      <c r="G65" s="32" t="n">
        <f aca="false">'Comparativo Preços'!Q132</f>
        <v>10501.0171428571</v>
      </c>
      <c r="H65" s="32" t="n">
        <f aca="false">ROUND(F65*G65,2)</f>
        <v>84008.14</v>
      </c>
      <c r="I65" s="33" t="n">
        <v>483052</v>
      </c>
      <c r="J65" s="45" t="n">
        <f aca="false">H65</f>
        <v>84008.14</v>
      </c>
    </row>
    <row r="66" s="3" customFormat="true" ht="19.95" hidden="false" customHeight="true" outlineLevel="0" collapsed="false">
      <c r="C66" s="28" t="n">
        <v>55</v>
      </c>
      <c r="D66" s="29" t="s">
        <v>75</v>
      </c>
      <c r="E66" s="30" t="s">
        <v>13</v>
      </c>
      <c r="F66" s="31" t="n">
        <f aca="false">'Comparativo Preços'!R138</f>
        <v>8</v>
      </c>
      <c r="G66" s="32" t="n">
        <f aca="false">'Comparativo Preços'!Q138</f>
        <v>2237.4</v>
      </c>
      <c r="H66" s="32" t="n">
        <f aca="false">ROUND(F66*G66,2)</f>
        <v>17899.2</v>
      </c>
      <c r="I66" s="33" t="n">
        <v>467605</v>
      </c>
      <c r="J66" s="45" t="n">
        <f aca="false">H66</f>
        <v>17899.2</v>
      </c>
    </row>
    <row r="67" s="3" customFormat="true" ht="19.95" hidden="false" customHeight="true" outlineLevel="0" collapsed="false">
      <c r="C67" s="28" t="n">
        <v>56</v>
      </c>
      <c r="D67" s="29" t="s">
        <v>76</v>
      </c>
      <c r="E67" s="30" t="s">
        <v>13</v>
      </c>
      <c r="F67" s="31" t="n">
        <f aca="false">'Comparativo Preços'!R139</f>
        <v>2</v>
      </c>
      <c r="G67" s="32" t="n">
        <f aca="false">'Comparativo Preços'!Q139</f>
        <v>714.35</v>
      </c>
      <c r="H67" s="32" t="n">
        <f aca="false">ROUND(F67*G67,2)</f>
        <v>1428.7</v>
      </c>
      <c r="I67" s="33" t="n">
        <v>467605</v>
      </c>
      <c r="J67" s="45" t="n">
        <f aca="false">H67</f>
        <v>1428.7</v>
      </c>
    </row>
    <row r="68" s="3" customFormat="true" ht="19.95" hidden="false" customHeight="true" outlineLevel="0" collapsed="false">
      <c r="C68" s="28" t="n">
        <v>57</v>
      </c>
      <c r="D68" s="29" t="s">
        <v>77</v>
      </c>
      <c r="E68" s="30" t="s">
        <v>13</v>
      </c>
      <c r="F68" s="31" t="n">
        <f aca="false">'Comparativo Preços'!R140</f>
        <v>2</v>
      </c>
      <c r="G68" s="32" t="n">
        <f aca="false">'Comparativo Preços'!Q140</f>
        <v>791.633333333333</v>
      </c>
      <c r="H68" s="32" t="n">
        <f aca="false">ROUND(F68*G68,2)</f>
        <v>1583.27</v>
      </c>
      <c r="I68" s="33" t="n">
        <v>467605</v>
      </c>
      <c r="J68" s="45" t="n">
        <f aca="false">H68</f>
        <v>1583.27</v>
      </c>
    </row>
    <row r="69" s="3" customFormat="true" ht="19.95" hidden="false" customHeight="true" outlineLevel="0" collapsed="false">
      <c r="C69" s="28" t="n">
        <v>58</v>
      </c>
      <c r="D69" s="29" t="s">
        <v>78</v>
      </c>
      <c r="E69" s="30" t="s">
        <v>13</v>
      </c>
      <c r="F69" s="31" t="n">
        <f aca="false">'Comparativo Preços'!R146</f>
        <v>2</v>
      </c>
      <c r="G69" s="32" t="n">
        <f aca="false">'Comparativo Preços'!Q146</f>
        <v>22772.8666666667</v>
      </c>
      <c r="H69" s="32" t="n">
        <f aca="false">ROUND(F69*G69,2)</f>
        <v>45545.73</v>
      </c>
      <c r="I69" s="33" t="n">
        <v>350949</v>
      </c>
      <c r="J69" s="45" t="n">
        <f aca="false">H69</f>
        <v>45545.73</v>
      </c>
    </row>
    <row r="70" s="3" customFormat="true" ht="19.95" hidden="false" customHeight="true" outlineLevel="0" collapsed="false">
      <c r="C70" s="28" t="n">
        <v>59</v>
      </c>
      <c r="D70" s="29" t="s">
        <v>79</v>
      </c>
      <c r="E70" s="30" t="s">
        <v>13</v>
      </c>
      <c r="F70" s="31" t="n">
        <f aca="false">'Comparativo Preços'!R152</f>
        <v>4</v>
      </c>
      <c r="G70" s="32" t="n">
        <f aca="false">'Comparativo Preços'!Q152</f>
        <v>73784.92</v>
      </c>
      <c r="H70" s="32" t="n">
        <f aca="false">ROUND(F70*G70,2)</f>
        <v>295139.68</v>
      </c>
      <c r="I70" s="33" t="n">
        <v>276012</v>
      </c>
      <c r="J70" s="45" t="n">
        <f aca="false">H70</f>
        <v>295139.68</v>
      </c>
    </row>
    <row r="71" s="3" customFormat="true" ht="19.95" hidden="false" customHeight="true" outlineLevel="0" collapsed="false">
      <c r="C71" s="28" t="n">
        <v>60</v>
      </c>
      <c r="D71" s="29" t="s">
        <v>80</v>
      </c>
      <c r="E71" s="30" t="s">
        <v>13</v>
      </c>
      <c r="F71" s="31" t="n">
        <f aca="false">'Comparativo Preços'!R158</f>
        <v>6</v>
      </c>
      <c r="G71" s="32" t="n">
        <f aca="false">'Comparativo Preços'!Q158</f>
        <v>1023.91625</v>
      </c>
      <c r="H71" s="32" t="n">
        <f aca="false">ROUND(F71*G71,2)</f>
        <v>6143.5</v>
      </c>
      <c r="I71" s="33" t="n">
        <v>450975</v>
      </c>
      <c r="J71" s="45" t="n">
        <f aca="false">H71</f>
        <v>6143.5</v>
      </c>
    </row>
    <row r="72" s="3" customFormat="true" ht="19.95" hidden="false" customHeight="true" outlineLevel="0" collapsed="false">
      <c r="C72" s="28" t="n">
        <v>61</v>
      </c>
      <c r="D72" s="29" t="s">
        <v>81</v>
      </c>
      <c r="E72" s="30" t="s">
        <v>13</v>
      </c>
      <c r="F72" s="31" t="n">
        <f aca="false">'Comparativo Preços'!R159</f>
        <v>6</v>
      </c>
      <c r="G72" s="32" t="n">
        <f aca="false">'Comparativo Preços'!Q159</f>
        <v>2352.53333333333</v>
      </c>
      <c r="H72" s="32" t="n">
        <f aca="false">ROUND(F72*G72,2)</f>
        <v>14115.2</v>
      </c>
      <c r="I72" s="33" t="n">
        <v>450975</v>
      </c>
      <c r="J72" s="45" t="n">
        <f aca="false">H72</f>
        <v>14115.2</v>
      </c>
    </row>
    <row r="73" s="3" customFormat="true" ht="19.95" hidden="false" customHeight="true" outlineLevel="0" collapsed="false">
      <c r="C73" s="28" t="n">
        <v>62</v>
      </c>
      <c r="D73" s="29" t="s">
        <v>82</v>
      </c>
      <c r="E73" s="30" t="s">
        <v>13</v>
      </c>
      <c r="F73" s="31" t="n">
        <f aca="false">'Comparativo Preços'!R165</f>
        <v>6</v>
      </c>
      <c r="G73" s="32" t="n">
        <f aca="false">'Comparativo Preços'!Q165</f>
        <v>2485.92</v>
      </c>
      <c r="H73" s="32" t="n">
        <f aca="false">ROUND(F73*G73,2)</f>
        <v>14915.52</v>
      </c>
      <c r="I73" s="33" t="n">
        <v>451148</v>
      </c>
      <c r="J73" s="45" t="n">
        <f aca="false">H73</f>
        <v>14915.52</v>
      </c>
    </row>
    <row r="74" s="3" customFormat="true" ht="19.95" hidden="false" customHeight="true" outlineLevel="0" collapsed="false">
      <c r="C74" s="28" t="n">
        <v>63</v>
      </c>
      <c r="D74" s="29" t="s">
        <v>83</v>
      </c>
      <c r="E74" s="30" t="s">
        <v>13</v>
      </c>
      <c r="F74" s="31" t="n">
        <f aca="false">'Comparativo Preços'!R166</f>
        <v>6</v>
      </c>
      <c r="G74" s="32" t="n">
        <f aca="false">'Comparativo Preços'!Q166</f>
        <v>2496.49333333333</v>
      </c>
      <c r="H74" s="32" t="n">
        <f aca="false">ROUND(F74*G74,2)</f>
        <v>14978.96</v>
      </c>
      <c r="I74" s="33" t="n">
        <v>451148</v>
      </c>
      <c r="J74" s="45" t="n">
        <f aca="false">H74</f>
        <v>14978.96</v>
      </c>
    </row>
    <row r="75" s="3" customFormat="true" ht="19.95" hidden="false" customHeight="true" outlineLevel="0" collapsed="false">
      <c r="C75" s="28" t="n">
        <v>64</v>
      </c>
      <c r="D75" s="29" t="s">
        <v>84</v>
      </c>
      <c r="E75" s="30" t="s">
        <v>13</v>
      </c>
      <c r="F75" s="31" t="n">
        <f aca="false">'Comparativo Preços'!R172</f>
        <v>2</v>
      </c>
      <c r="G75" s="32" t="n">
        <f aca="false">'Comparativo Preços'!Q172</f>
        <v>53009.1133333333</v>
      </c>
      <c r="H75" s="32" t="n">
        <f aca="false">ROUND(F75*G75,2)</f>
        <v>106018.23</v>
      </c>
      <c r="I75" s="33" t="n">
        <v>432519</v>
      </c>
      <c r="J75" s="45" t="n">
        <f aca="false">H75</f>
        <v>106018.23</v>
      </c>
    </row>
    <row r="76" s="3" customFormat="true" ht="19.95" hidden="false" customHeight="true" outlineLevel="0" collapsed="false">
      <c r="C76" s="28" t="n">
        <v>65</v>
      </c>
      <c r="D76" s="29" t="s">
        <v>85</v>
      </c>
      <c r="E76" s="30" t="s">
        <v>13</v>
      </c>
      <c r="F76" s="31" t="n">
        <f aca="false">'Comparativo Preços'!R173</f>
        <v>1</v>
      </c>
      <c r="G76" s="32" t="n">
        <f aca="false">'Comparativo Preços'!Q173</f>
        <v>53357.1766666667</v>
      </c>
      <c r="H76" s="32" t="n">
        <f aca="false">ROUND(F76*G76,2)</f>
        <v>53357.18</v>
      </c>
      <c r="I76" s="33" t="n">
        <v>393171</v>
      </c>
      <c r="J76" s="45" t="n">
        <f aca="false">H76</f>
        <v>53357.18</v>
      </c>
    </row>
    <row r="77" customFormat="false" ht="19.95" hidden="false" customHeight="true" outlineLevel="0" collapsed="false">
      <c r="C77" s="46" t="s">
        <v>86</v>
      </c>
      <c r="D77" s="46"/>
      <c r="E77" s="46"/>
      <c r="F77" s="46"/>
      <c r="G77" s="46"/>
      <c r="H77" s="26" t="n">
        <f aca="false">SUM(H12:H76)</f>
        <v>4133021.43</v>
      </c>
      <c r="I77" s="47"/>
      <c r="J77" s="48" t="n">
        <f aca="false">SUM(J12:J76)</f>
        <v>4133021.43</v>
      </c>
    </row>
    <row r="82" customFormat="false" ht="17.4" hidden="false" customHeight="false" outlineLevel="0" collapsed="false">
      <c r="L82" s="49"/>
    </row>
  </sheetData>
  <mergeCells count="13">
    <mergeCell ref="D2:I4"/>
    <mergeCell ref="L2:L3"/>
    <mergeCell ref="C6:I6"/>
    <mergeCell ref="C8:I8"/>
    <mergeCell ref="C10:I10"/>
    <mergeCell ref="J12:J19"/>
    <mergeCell ref="J21:J26"/>
    <mergeCell ref="J27:J33"/>
    <mergeCell ref="J34:J39"/>
    <mergeCell ref="J40:J46"/>
    <mergeCell ref="J47:J50"/>
    <mergeCell ref="J51:J57"/>
    <mergeCell ref="C77:G7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8"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7"/>
  <sheetViews>
    <sheetView showFormulas="false" showGridLines="false" showRowColHeaders="true" showZeros="true" rightToLeft="false" tabSelected="true" showOutlineSymbols="true" defaultGridColor="true" view="normal" topLeftCell="A1" colorId="64" zoomScale="80" zoomScaleNormal="80" zoomScalePageLayoutView="80" workbookViewId="0">
      <pane xSplit="0" ySplit="4" topLeftCell="A71" activePane="bottomLeft" state="frozen"/>
      <selection pane="topLeft" activeCell="A1" activeCellId="0" sqref="A1"/>
      <selection pane="bottomLeft" activeCell="Q3" activeCellId="0" sqref="Q3:S3"/>
    </sheetView>
  </sheetViews>
  <sheetFormatPr defaultColWidth="9.0546875" defaultRowHeight="13.2" zeroHeight="false" outlineLevelRow="0" outlineLevelCol="0"/>
  <cols>
    <col collapsed="false" customWidth="true" hidden="false" outlineLevel="0" max="2" min="2" style="0" width="11.32"/>
    <col collapsed="false" customWidth="true" hidden="false" outlineLevel="0" max="3" min="3" style="0" width="4.66"/>
    <col collapsed="false" customWidth="true" hidden="false" outlineLevel="0" max="4" min="4" style="0" width="42.99"/>
    <col collapsed="false" customWidth="true" hidden="false" outlineLevel="0" max="5" min="5" style="0" width="32.1"/>
    <col collapsed="false" customWidth="true" hidden="false" outlineLevel="0" max="16" min="6" style="0" width="30.77"/>
    <col collapsed="false" customWidth="true" hidden="false" outlineLevel="0" max="17" min="17" style="0" width="21.43"/>
    <col collapsed="false" customWidth="true" hidden="false" outlineLevel="0" max="18" min="18" style="0" width="12.66"/>
    <col collapsed="false" customWidth="true" hidden="false" outlineLevel="0" max="19" min="19" style="0" width="23.99"/>
    <col collapsed="false" customWidth="true" hidden="false" outlineLevel="0" max="20" min="20" style="0" width="35.1"/>
  </cols>
  <sheetData>
    <row r="1" customFormat="false" ht="13.8" hidden="false" customHeight="false" outlineLevel="0" collapsed="false"/>
    <row r="2" customFormat="false" ht="40.05" hidden="false" customHeight="true" outlineLevel="0" collapsed="false">
      <c r="D2" s="50" t="s">
        <v>87</v>
      </c>
      <c r="E2" s="50"/>
      <c r="F2" s="50"/>
      <c r="G2" s="50"/>
      <c r="H2" s="50"/>
      <c r="I2" s="50"/>
      <c r="J2" s="50"/>
      <c r="K2" s="50"/>
      <c r="L2" s="50"/>
      <c r="M2" s="50"/>
      <c r="N2" s="50"/>
      <c r="O2" s="50"/>
      <c r="P2" s="50"/>
      <c r="Q2" s="51" t="s">
        <v>88</v>
      </c>
      <c r="R2" s="51"/>
      <c r="S2" s="51"/>
    </row>
    <row r="3" customFormat="false" ht="39.9" hidden="false" customHeight="true" outlineLevel="0" collapsed="false">
      <c r="D3" s="50"/>
      <c r="E3" s="50"/>
      <c r="F3" s="50"/>
      <c r="G3" s="50"/>
      <c r="H3" s="50"/>
      <c r="I3" s="50"/>
      <c r="J3" s="50"/>
      <c r="K3" s="50"/>
      <c r="L3" s="50"/>
      <c r="M3" s="50"/>
      <c r="N3" s="50"/>
      <c r="O3" s="50"/>
      <c r="P3" s="50"/>
      <c r="Q3" s="52" t="n">
        <f aca="false">S17+S23+S34+S46+S57+S69+S78+S90+S96+S102+S108+S114+S120+S127+S133+S141+S147+S153+S160+S167+S174</f>
        <v>4133021.43</v>
      </c>
      <c r="R3" s="52"/>
      <c r="S3" s="52"/>
      <c r="T3" s="53"/>
    </row>
    <row r="4" customFormat="false" ht="39.9" hidden="false" customHeight="true" outlineLevel="0" collapsed="false">
      <c r="D4" s="54"/>
      <c r="E4" s="54"/>
      <c r="F4" s="54"/>
      <c r="G4" s="54"/>
      <c r="H4" s="54"/>
      <c r="I4" s="54"/>
      <c r="J4" s="54"/>
      <c r="K4" s="54"/>
      <c r="L4" s="54"/>
      <c r="M4" s="54"/>
      <c r="N4" s="54"/>
      <c r="O4" s="54"/>
      <c r="P4" s="54"/>
      <c r="Q4" s="54"/>
      <c r="R4" s="54"/>
      <c r="S4" s="54"/>
      <c r="T4" s="55"/>
    </row>
    <row r="5" customFormat="false" ht="40.05" hidden="false" customHeight="true" outlineLevel="0" collapsed="false">
      <c r="C5" s="56"/>
      <c r="D5" s="54"/>
      <c r="E5" s="54"/>
      <c r="F5" s="54"/>
      <c r="G5" s="54"/>
      <c r="H5" s="54"/>
      <c r="I5" s="54"/>
      <c r="J5" s="54"/>
      <c r="K5" s="54"/>
      <c r="L5" s="54"/>
      <c r="M5" s="54"/>
      <c r="N5" s="54"/>
      <c r="O5" s="54"/>
      <c r="P5" s="54"/>
      <c r="Q5" s="54"/>
      <c r="R5" s="54"/>
      <c r="S5" s="54"/>
    </row>
    <row r="6" s="57" customFormat="true" ht="31.95" hidden="false" customHeight="true" outlineLevel="0" collapsed="false">
      <c r="C6" s="58"/>
      <c r="D6" s="59" t="s">
        <v>89</v>
      </c>
      <c r="E6" s="59"/>
      <c r="F6" s="59"/>
      <c r="G6" s="59"/>
      <c r="H6" s="59"/>
      <c r="I6" s="59"/>
      <c r="J6" s="59"/>
      <c r="K6" s="59"/>
      <c r="L6" s="59"/>
      <c r="M6" s="59"/>
      <c r="N6" s="59"/>
      <c r="O6" s="59"/>
      <c r="P6" s="59"/>
      <c r="Q6" s="59"/>
      <c r="R6" s="59"/>
      <c r="S6" s="59"/>
    </row>
    <row r="7" customFormat="false" ht="18" hidden="false" customHeight="false" outlineLevel="0" collapsed="false">
      <c r="C7" s="56"/>
      <c r="D7" s="54"/>
      <c r="E7" s="54"/>
      <c r="F7" s="54"/>
      <c r="G7" s="54"/>
      <c r="H7" s="54"/>
      <c r="I7" s="54"/>
      <c r="J7" s="54"/>
      <c r="K7" s="54"/>
      <c r="L7" s="54"/>
      <c r="M7" s="54"/>
      <c r="N7" s="54"/>
      <c r="O7" s="54"/>
      <c r="P7" s="54"/>
      <c r="Q7" s="54"/>
      <c r="R7" s="54"/>
      <c r="S7" s="54"/>
    </row>
    <row r="8" customFormat="false" ht="40.05" hidden="false" customHeight="true" outlineLevel="0" collapsed="false">
      <c r="C8" s="56"/>
      <c r="D8" s="60" t="s">
        <v>90</v>
      </c>
      <c r="E8" s="61" t="s">
        <v>91</v>
      </c>
      <c r="F8" s="60" t="s">
        <v>92</v>
      </c>
      <c r="G8" s="62" t="s">
        <v>93</v>
      </c>
      <c r="H8" s="62" t="s">
        <v>94</v>
      </c>
      <c r="I8" s="62" t="s">
        <v>95</v>
      </c>
      <c r="J8" s="63" t="s">
        <v>96</v>
      </c>
      <c r="K8" s="62"/>
      <c r="L8" s="63"/>
      <c r="M8" s="64"/>
      <c r="N8" s="64"/>
      <c r="O8" s="64"/>
      <c r="P8" s="64"/>
      <c r="Q8" s="65" t="s">
        <v>97</v>
      </c>
      <c r="R8" s="65" t="s">
        <v>7</v>
      </c>
      <c r="S8" s="66" t="s">
        <v>88</v>
      </c>
    </row>
    <row r="9" customFormat="false" ht="17.4" hidden="false" customHeight="false" outlineLevel="0" collapsed="false">
      <c r="A9" s="67" t="s">
        <v>98</v>
      </c>
      <c r="B9" s="68" t="s">
        <v>99</v>
      </c>
      <c r="C9" s="69" t="n">
        <v>1</v>
      </c>
      <c r="D9" s="70" t="n">
        <v>130</v>
      </c>
      <c r="E9" s="71" t="n">
        <v>380</v>
      </c>
      <c r="F9" s="72" t="n">
        <v>75</v>
      </c>
      <c r="G9" s="73" t="n">
        <v>7759.26</v>
      </c>
      <c r="H9" s="73" t="n">
        <v>5866.41</v>
      </c>
      <c r="I9" s="73" t="n">
        <v>6159</v>
      </c>
      <c r="J9" s="73" t="n">
        <v>5950</v>
      </c>
      <c r="K9" s="73"/>
      <c r="L9" s="74"/>
      <c r="M9" s="75"/>
      <c r="N9" s="75"/>
      <c r="O9" s="75"/>
      <c r="P9" s="75"/>
      <c r="Q9" s="76" t="n">
        <f aca="false">AVERAGE(G9:P9)</f>
        <v>6433.6675</v>
      </c>
      <c r="R9" s="77" t="n">
        <v>24</v>
      </c>
      <c r="S9" s="76" t="n">
        <f aca="false">ROUND(Q9*R9,2)</f>
        <v>154408.02</v>
      </c>
    </row>
    <row r="10" customFormat="false" ht="17.4" hidden="false" customHeight="false" outlineLevel="0" collapsed="false">
      <c r="A10" s="67" t="s">
        <v>98</v>
      </c>
      <c r="B10" s="68" t="s">
        <v>100</v>
      </c>
      <c r="C10" s="78" t="n">
        <v>2</v>
      </c>
      <c r="D10" s="79" t="n">
        <v>171</v>
      </c>
      <c r="E10" s="80" t="n">
        <v>380</v>
      </c>
      <c r="F10" s="81" t="n">
        <v>100</v>
      </c>
      <c r="G10" s="82" t="n">
        <v>9736.94</v>
      </c>
      <c r="H10" s="82" t="n">
        <v>7361.67</v>
      </c>
      <c r="I10" s="82" t="n">
        <v>7809</v>
      </c>
      <c r="J10" s="82" t="n">
        <v>8250</v>
      </c>
      <c r="K10" s="82"/>
      <c r="L10" s="83"/>
      <c r="M10" s="83"/>
      <c r="N10" s="83"/>
      <c r="O10" s="83"/>
      <c r="P10" s="83"/>
      <c r="Q10" s="84" t="n">
        <f aca="false">AVERAGE(G10:P10)</f>
        <v>8289.4025</v>
      </c>
      <c r="R10" s="85" t="n">
        <v>4</v>
      </c>
      <c r="S10" s="86" t="n">
        <f aca="false">ROUND(Q10*R10,2)</f>
        <v>33157.61</v>
      </c>
    </row>
    <row r="11" customFormat="false" ht="17.4" hidden="false" customHeight="false" outlineLevel="0" collapsed="false">
      <c r="A11" s="67" t="s">
        <v>98</v>
      </c>
      <c r="B11" s="68" t="s">
        <v>101</v>
      </c>
      <c r="C11" s="78" t="n">
        <v>3</v>
      </c>
      <c r="D11" s="79" t="n">
        <v>200</v>
      </c>
      <c r="E11" s="80" t="n">
        <v>380</v>
      </c>
      <c r="F11" s="81" t="n">
        <v>125</v>
      </c>
      <c r="G11" s="82" t="n">
        <v>13247.14</v>
      </c>
      <c r="H11" s="82" t="n">
        <v>10015.57</v>
      </c>
      <c r="I11" s="82" t="n">
        <v>10700</v>
      </c>
      <c r="J11" s="82" t="n">
        <v>11350</v>
      </c>
      <c r="K11" s="82"/>
      <c r="L11" s="83"/>
      <c r="M11" s="83"/>
      <c r="N11" s="83"/>
      <c r="O11" s="83"/>
      <c r="P11" s="83"/>
      <c r="Q11" s="84" t="n">
        <f aca="false">AVERAGE(G11:P11)</f>
        <v>11328.1775</v>
      </c>
      <c r="R11" s="85" t="n">
        <v>15</v>
      </c>
      <c r="S11" s="86" t="n">
        <f aca="false">ROUND(Q11*R11,2)</f>
        <v>169922.66</v>
      </c>
    </row>
    <row r="12" customFormat="false" ht="17.4" hidden="false" customHeight="false" outlineLevel="0" collapsed="false">
      <c r="A12" s="67" t="s">
        <v>98</v>
      </c>
      <c r="B12" s="68" t="s">
        <v>102</v>
      </c>
      <c r="C12" s="78" t="n">
        <v>4</v>
      </c>
      <c r="D12" s="79" t="n">
        <v>255</v>
      </c>
      <c r="E12" s="80" t="n">
        <v>380</v>
      </c>
      <c r="F12" s="81" t="n">
        <v>150</v>
      </c>
      <c r="G12" s="82" t="n">
        <v>14410.93</v>
      </c>
      <c r="H12" s="82" t="n">
        <v>10895.47</v>
      </c>
      <c r="I12" s="82" t="n">
        <v>11700</v>
      </c>
      <c r="J12" s="82" t="n">
        <v>13350</v>
      </c>
      <c r="K12" s="82"/>
      <c r="L12" s="83"/>
      <c r="M12" s="83"/>
      <c r="N12" s="83"/>
      <c r="O12" s="83"/>
      <c r="P12" s="87"/>
      <c r="Q12" s="84" t="n">
        <f aca="false">AVERAGE(G12:P12)</f>
        <v>12589.1</v>
      </c>
      <c r="R12" s="85" t="n">
        <v>6</v>
      </c>
      <c r="S12" s="86" t="n">
        <f aca="false">ROUND(Q12*R12,2)</f>
        <v>75534.6</v>
      </c>
    </row>
    <row r="13" customFormat="false" ht="17.4" hidden="false" customHeight="false" outlineLevel="0" collapsed="false">
      <c r="A13" s="67" t="s">
        <v>98</v>
      </c>
      <c r="B13" s="68" t="s">
        <v>103</v>
      </c>
      <c r="C13" s="78" t="n">
        <v>5</v>
      </c>
      <c r="D13" s="79" t="n">
        <v>312</v>
      </c>
      <c r="E13" s="80" t="n">
        <v>380</v>
      </c>
      <c r="F13" s="81" t="s">
        <v>104</v>
      </c>
      <c r="G13" s="82" t="n">
        <v>15657.53</v>
      </c>
      <c r="H13" s="82" t="n">
        <v>11837.96</v>
      </c>
      <c r="I13" s="82" t="n">
        <v>12100</v>
      </c>
      <c r="J13" s="82" t="n">
        <v>14500</v>
      </c>
      <c r="K13" s="82"/>
      <c r="L13" s="83"/>
      <c r="M13" s="83"/>
      <c r="N13" s="83"/>
      <c r="O13" s="83"/>
      <c r="P13" s="87"/>
      <c r="Q13" s="86" t="n">
        <f aca="false">AVERAGE(G13:P13)</f>
        <v>13523.8725</v>
      </c>
      <c r="R13" s="85" t="n">
        <v>28</v>
      </c>
      <c r="S13" s="86" t="n">
        <f aca="false">ROUND(Q13*R13,2)</f>
        <v>378668.43</v>
      </c>
    </row>
    <row r="14" customFormat="false" ht="17.4" hidden="false" customHeight="false" outlineLevel="0" collapsed="false">
      <c r="A14" s="67" t="s">
        <v>98</v>
      </c>
      <c r="B14" s="68" t="s">
        <v>105</v>
      </c>
      <c r="C14" s="78" t="n">
        <v>6</v>
      </c>
      <c r="D14" s="79" t="n">
        <v>365</v>
      </c>
      <c r="E14" s="88" t="n">
        <v>380</v>
      </c>
      <c r="F14" s="81" t="n">
        <v>250</v>
      </c>
      <c r="G14" s="82" t="n">
        <v>16474.54</v>
      </c>
      <c r="H14" s="82" t="n">
        <v>12455.67</v>
      </c>
      <c r="I14" s="82" t="n">
        <v>12800</v>
      </c>
      <c r="J14" s="82" t="n">
        <v>15000</v>
      </c>
      <c r="K14" s="82"/>
      <c r="L14" s="83"/>
      <c r="M14" s="83"/>
      <c r="N14" s="83"/>
      <c r="O14" s="83"/>
      <c r="P14" s="87"/>
      <c r="Q14" s="86" t="n">
        <f aca="false">AVERAGE(G14:P14)</f>
        <v>14182.5525</v>
      </c>
      <c r="R14" s="85" t="n">
        <v>2</v>
      </c>
      <c r="S14" s="86" t="n">
        <f aca="false">ROUND(Q14*R14,2)</f>
        <v>28365.11</v>
      </c>
    </row>
    <row r="15" customFormat="false" ht="17.4" hidden="false" customHeight="false" outlineLevel="0" collapsed="false">
      <c r="A15" s="67" t="s">
        <v>98</v>
      </c>
      <c r="B15" s="68" t="s">
        <v>106</v>
      </c>
      <c r="C15" s="78" t="n">
        <v>7</v>
      </c>
      <c r="D15" s="89" t="n">
        <v>412</v>
      </c>
      <c r="E15" s="88" t="n">
        <v>380</v>
      </c>
      <c r="F15" s="81" t="n">
        <v>300</v>
      </c>
      <c r="G15" s="90" t="n">
        <v>17204.06</v>
      </c>
      <c r="H15" s="90" t="n">
        <v>13007.24</v>
      </c>
      <c r="I15" s="90" t="n">
        <v>13300</v>
      </c>
      <c r="J15" s="90" t="n">
        <v>15560</v>
      </c>
      <c r="K15" s="90"/>
      <c r="L15" s="91"/>
      <c r="M15" s="91"/>
      <c r="N15" s="91"/>
      <c r="O15" s="91"/>
      <c r="P15" s="92"/>
      <c r="Q15" s="93" t="n">
        <f aca="false">AVERAGE(G15:P15)</f>
        <v>14767.825</v>
      </c>
      <c r="R15" s="85" t="n">
        <v>4</v>
      </c>
      <c r="S15" s="94" t="n">
        <f aca="false">ROUND(Q15*R15,2)</f>
        <v>59071.3</v>
      </c>
    </row>
    <row r="16" customFormat="false" ht="18" hidden="false" customHeight="false" outlineLevel="0" collapsed="false">
      <c r="A16" s="67" t="s">
        <v>98</v>
      </c>
      <c r="B16" s="68" t="s">
        <v>107</v>
      </c>
      <c r="C16" s="95" t="n">
        <v>8</v>
      </c>
      <c r="D16" s="96" t="n">
        <v>480</v>
      </c>
      <c r="E16" s="97" t="n">
        <v>380</v>
      </c>
      <c r="F16" s="98" t="n">
        <v>350</v>
      </c>
      <c r="G16" s="99"/>
      <c r="H16" s="99" t="n">
        <v>30255.86</v>
      </c>
      <c r="I16" s="99" t="n">
        <v>32300</v>
      </c>
      <c r="J16" s="99" t="n">
        <v>36095</v>
      </c>
      <c r="K16" s="99"/>
      <c r="L16" s="100"/>
      <c r="M16" s="100"/>
      <c r="N16" s="100"/>
      <c r="O16" s="100"/>
      <c r="P16" s="101"/>
      <c r="Q16" s="102" t="n">
        <f aca="false">AVERAGE(G16:P16)</f>
        <v>32883.62</v>
      </c>
      <c r="R16" s="103" t="n">
        <v>6</v>
      </c>
      <c r="S16" s="102" t="n">
        <f aca="false">ROUND(Q16*R16,2)</f>
        <v>197301.72</v>
      </c>
    </row>
    <row r="17" customFormat="false" ht="18" hidden="false" customHeight="false" outlineLevel="0" collapsed="false">
      <c r="A17" s="67"/>
      <c r="B17" s="68"/>
      <c r="C17" s="104"/>
      <c r="D17" s="105"/>
      <c r="E17" s="105"/>
      <c r="F17" s="106"/>
      <c r="G17" s="106"/>
      <c r="H17" s="106"/>
      <c r="I17" s="106"/>
      <c r="J17" s="106"/>
      <c r="K17" s="106"/>
      <c r="L17" s="106"/>
      <c r="M17" s="106"/>
      <c r="N17" s="106"/>
      <c r="O17" s="106"/>
      <c r="P17" s="107"/>
      <c r="Q17" s="108"/>
      <c r="R17" s="109"/>
      <c r="S17" s="110" t="n">
        <f aca="false">SUM(S9:S16)</f>
        <v>1096429.45</v>
      </c>
    </row>
    <row r="18" customFormat="false" ht="40.05" hidden="false" customHeight="true" outlineLevel="0" collapsed="false">
      <c r="A18" s="67"/>
      <c r="B18" s="68"/>
      <c r="C18" s="104"/>
      <c r="D18" s="105"/>
      <c r="E18" s="105"/>
      <c r="F18" s="106"/>
      <c r="G18" s="106"/>
      <c r="H18" s="106"/>
      <c r="I18" s="106"/>
      <c r="J18" s="106"/>
      <c r="K18" s="106"/>
      <c r="L18" s="106"/>
      <c r="M18" s="106"/>
      <c r="N18" s="106"/>
      <c r="O18" s="106"/>
      <c r="P18" s="107"/>
      <c r="Q18" s="108"/>
      <c r="R18" s="109"/>
      <c r="S18" s="108"/>
    </row>
    <row r="19" customFormat="false" ht="30.6" hidden="false" customHeight="true" outlineLevel="0" collapsed="false">
      <c r="A19" s="57"/>
      <c r="B19" s="57"/>
      <c r="C19" s="58"/>
      <c r="D19" s="59" t="s">
        <v>108</v>
      </c>
      <c r="E19" s="59"/>
      <c r="F19" s="59"/>
      <c r="G19" s="59"/>
      <c r="H19" s="59"/>
      <c r="I19" s="59"/>
      <c r="J19" s="59"/>
      <c r="K19" s="59"/>
      <c r="L19" s="59"/>
      <c r="M19" s="59"/>
      <c r="N19" s="59"/>
      <c r="O19" s="59"/>
      <c r="P19" s="59"/>
      <c r="Q19" s="59"/>
      <c r="R19" s="59"/>
      <c r="S19" s="59"/>
    </row>
    <row r="20" customFormat="false" ht="18" hidden="false" customHeight="false" outlineLevel="0" collapsed="false">
      <c r="C20" s="56"/>
      <c r="D20" s="54"/>
      <c r="E20" s="54"/>
      <c r="F20" s="54"/>
      <c r="G20" s="54"/>
      <c r="H20" s="54"/>
      <c r="I20" s="54"/>
      <c r="J20" s="54"/>
      <c r="K20" s="54"/>
      <c r="L20" s="54"/>
      <c r="M20" s="54"/>
      <c r="N20" s="54"/>
      <c r="O20" s="54"/>
      <c r="P20" s="54"/>
      <c r="Q20" s="54"/>
      <c r="R20" s="54"/>
      <c r="S20" s="54"/>
    </row>
    <row r="21" customFormat="false" ht="18" hidden="false" customHeight="false" outlineLevel="0" collapsed="false">
      <c r="C21" s="56"/>
      <c r="D21" s="60" t="s">
        <v>109</v>
      </c>
      <c r="E21" s="111" t="s">
        <v>110</v>
      </c>
      <c r="F21" s="63" t="s">
        <v>95</v>
      </c>
      <c r="G21" s="63" t="s">
        <v>111</v>
      </c>
      <c r="H21" s="62" t="s">
        <v>112</v>
      </c>
      <c r="I21" s="62"/>
      <c r="J21" s="62"/>
      <c r="K21" s="62"/>
      <c r="L21" s="63"/>
      <c r="M21" s="64"/>
      <c r="N21" s="64"/>
      <c r="O21" s="64"/>
      <c r="P21" s="64"/>
      <c r="Q21" s="65" t="s">
        <v>97</v>
      </c>
      <c r="R21" s="65" t="s">
        <v>7</v>
      </c>
      <c r="S21" s="66" t="s">
        <v>88</v>
      </c>
    </row>
    <row r="22" customFormat="false" ht="35.4" hidden="false" customHeight="true" outlineLevel="0" collapsed="false">
      <c r="A22" s="112" t="s">
        <v>98</v>
      </c>
      <c r="B22" s="68"/>
      <c r="C22" s="113" t="n">
        <v>9</v>
      </c>
      <c r="D22" s="114" t="s">
        <v>28</v>
      </c>
      <c r="E22" s="115" t="n">
        <v>1750</v>
      </c>
      <c r="F22" s="116" t="n">
        <v>1769</v>
      </c>
      <c r="G22" s="117" t="n">
        <v>1455</v>
      </c>
      <c r="H22" s="117" t="n">
        <v>1732</v>
      </c>
      <c r="I22" s="117"/>
      <c r="J22" s="117"/>
      <c r="K22" s="117"/>
      <c r="L22" s="118"/>
      <c r="M22" s="116"/>
      <c r="N22" s="116"/>
      <c r="O22" s="116"/>
      <c r="P22" s="116"/>
      <c r="Q22" s="119" t="n">
        <f aca="false">AVERAGE(E22:P22)</f>
        <v>1676.5</v>
      </c>
      <c r="R22" s="120" t="n">
        <v>40</v>
      </c>
      <c r="S22" s="121" t="n">
        <f aca="false">ROUND(Q22*R22,2)</f>
        <v>67060</v>
      </c>
    </row>
    <row r="23" customFormat="false" ht="18" hidden="false" customHeight="false" outlineLevel="0" collapsed="false">
      <c r="A23" s="67"/>
      <c r="B23" s="68"/>
      <c r="C23" s="104"/>
      <c r="D23" s="105"/>
      <c r="E23" s="105"/>
      <c r="F23" s="106"/>
      <c r="G23" s="106"/>
      <c r="H23" s="106"/>
      <c r="I23" s="106"/>
      <c r="J23" s="106"/>
      <c r="K23" s="106"/>
      <c r="L23" s="106"/>
      <c r="M23" s="106"/>
      <c r="N23" s="106"/>
      <c r="O23" s="106"/>
      <c r="P23" s="106"/>
      <c r="Q23" s="108"/>
      <c r="R23" s="109"/>
      <c r="S23" s="110" t="n">
        <f aca="false">SUM(S22:S22)</f>
        <v>67060</v>
      </c>
    </row>
    <row r="24" customFormat="false" ht="40.05" hidden="false" customHeight="true" outlineLevel="0" collapsed="false">
      <c r="C24" s="56"/>
      <c r="D24" s="54"/>
      <c r="E24" s="54"/>
      <c r="F24" s="54"/>
      <c r="G24" s="54"/>
      <c r="H24" s="54"/>
      <c r="I24" s="54"/>
      <c r="J24" s="54"/>
      <c r="K24" s="54"/>
      <c r="L24" s="54"/>
      <c r="M24" s="54"/>
      <c r="N24" s="54"/>
      <c r="O24" s="54"/>
      <c r="P24" s="54"/>
      <c r="Q24" s="54"/>
      <c r="R24" s="54"/>
      <c r="S24" s="54"/>
    </row>
    <row r="25" s="57" customFormat="true" ht="31.95" hidden="false" customHeight="true" outlineLevel="0" collapsed="false">
      <c r="C25" s="58"/>
      <c r="D25" s="59" t="s">
        <v>113</v>
      </c>
      <c r="E25" s="59"/>
      <c r="F25" s="59"/>
      <c r="G25" s="59"/>
      <c r="H25" s="59"/>
      <c r="I25" s="59"/>
      <c r="J25" s="59"/>
      <c r="K25" s="59"/>
      <c r="L25" s="59"/>
      <c r="M25" s="59"/>
      <c r="N25" s="59"/>
      <c r="O25" s="59"/>
      <c r="P25" s="59"/>
      <c r="Q25" s="59"/>
      <c r="R25" s="59"/>
      <c r="S25" s="59"/>
    </row>
    <row r="26" customFormat="false" ht="18" hidden="false" customHeight="false" outlineLevel="0" collapsed="false">
      <c r="C26" s="56"/>
      <c r="D26" s="54"/>
      <c r="E26" s="54"/>
      <c r="F26" s="54"/>
      <c r="G26" s="54"/>
      <c r="H26" s="54"/>
      <c r="I26" s="54"/>
      <c r="J26" s="54"/>
      <c r="K26" s="54"/>
      <c r="L26" s="54"/>
      <c r="M26" s="54"/>
      <c r="N26" s="54"/>
      <c r="O26" s="54"/>
      <c r="P26" s="54"/>
      <c r="Q26" s="54"/>
      <c r="R26" s="54"/>
      <c r="S26" s="54"/>
    </row>
    <row r="27" customFormat="false" ht="40.05" hidden="false" customHeight="true" outlineLevel="0" collapsed="false">
      <c r="C27" s="56"/>
      <c r="D27" s="60" t="s">
        <v>114</v>
      </c>
      <c r="E27" s="60" t="s">
        <v>91</v>
      </c>
      <c r="F27" s="60" t="s">
        <v>109</v>
      </c>
      <c r="G27" s="111" t="s">
        <v>115</v>
      </c>
      <c r="H27" s="122" t="s">
        <v>116</v>
      </c>
      <c r="I27" s="63" t="s">
        <v>117</v>
      </c>
      <c r="J27" s="62" t="s">
        <v>118</v>
      </c>
      <c r="K27" s="62" t="s">
        <v>119</v>
      </c>
      <c r="L27" s="123" t="s">
        <v>120</v>
      </c>
      <c r="M27" s="63" t="s">
        <v>121</v>
      </c>
      <c r="N27" s="123"/>
      <c r="O27" s="123"/>
      <c r="P27" s="123" t="s">
        <v>122</v>
      </c>
      <c r="Q27" s="65" t="s">
        <v>97</v>
      </c>
      <c r="R27" s="65" t="s">
        <v>7</v>
      </c>
      <c r="S27" s="66" t="s">
        <v>88</v>
      </c>
    </row>
    <row r="28" customFormat="false" ht="17.4" hidden="false" customHeight="false" outlineLevel="0" collapsed="false">
      <c r="A28" s="124"/>
      <c r="C28" s="69" t="n">
        <v>10</v>
      </c>
      <c r="D28" s="79" t="s">
        <v>123</v>
      </c>
      <c r="E28" s="79" t="n">
        <v>220</v>
      </c>
      <c r="F28" s="79" t="s">
        <v>124</v>
      </c>
      <c r="G28" s="125" t="n">
        <v>2429.1</v>
      </c>
      <c r="H28" s="82"/>
      <c r="I28" s="82" t="n">
        <v>2587</v>
      </c>
      <c r="J28" s="82" t="n">
        <v>2658</v>
      </c>
      <c r="K28" s="82" t="n">
        <v>2564.05</v>
      </c>
      <c r="L28" s="82" t="n">
        <v>2977.09</v>
      </c>
      <c r="M28" s="82" t="n">
        <v>2977.09</v>
      </c>
      <c r="N28" s="82"/>
      <c r="O28" s="82"/>
      <c r="P28" s="83" t="n">
        <v>2533.73</v>
      </c>
      <c r="Q28" s="76" t="n">
        <f aca="false">AVERAGE(G28:P28)</f>
        <v>2675.15142857143</v>
      </c>
      <c r="R28" s="85" t="n">
        <v>20</v>
      </c>
      <c r="S28" s="86" t="n">
        <f aca="false">ROUND(Q28*R28,2)</f>
        <v>53503.03</v>
      </c>
    </row>
    <row r="29" customFormat="false" ht="17.4" hidden="false" customHeight="false" outlineLevel="0" collapsed="false">
      <c r="A29" s="126"/>
      <c r="C29" s="78" t="n">
        <v>11</v>
      </c>
      <c r="D29" s="127" t="s">
        <v>125</v>
      </c>
      <c r="E29" s="127" t="n">
        <v>220</v>
      </c>
      <c r="F29" s="127" t="s">
        <v>124</v>
      </c>
      <c r="G29" s="128"/>
      <c r="H29" s="129"/>
      <c r="I29" s="129" t="n">
        <v>3809</v>
      </c>
      <c r="J29" s="129" t="n">
        <v>3893.1</v>
      </c>
      <c r="K29" s="129" t="n">
        <v>3311.08</v>
      </c>
      <c r="L29" s="82"/>
      <c r="M29" s="130"/>
      <c r="N29" s="130"/>
      <c r="O29" s="130"/>
      <c r="P29" s="130"/>
      <c r="Q29" s="84" t="n">
        <f aca="false">AVERAGE(G29:P29)</f>
        <v>3671.06</v>
      </c>
      <c r="R29" s="131" t="n">
        <v>20</v>
      </c>
      <c r="S29" s="86" t="n">
        <f aca="false">ROUND(Q29*R29,2)</f>
        <v>73421.2</v>
      </c>
    </row>
    <row r="30" customFormat="false" ht="17.4" hidden="false" customHeight="false" outlineLevel="0" collapsed="false">
      <c r="A30" s="126"/>
      <c r="C30" s="78" t="n">
        <v>12</v>
      </c>
      <c r="D30" s="79" t="s">
        <v>126</v>
      </c>
      <c r="E30" s="79" t="n">
        <v>220</v>
      </c>
      <c r="F30" s="127" t="s">
        <v>124</v>
      </c>
      <c r="G30" s="132"/>
      <c r="H30" s="82" t="n">
        <v>4039</v>
      </c>
      <c r="I30" s="82" t="n">
        <v>4779</v>
      </c>
      <c r="J30" s="82" t="n">
        <v>4168</v>
      </c>
      <c r="K30" s="82" t="n">
        <v>4231.08</v>
      </c>
      <c r="L30" s="82" t="n">
        <v>5313.86</v>
      </c>
      <c r="M30" s="83" t="n">
        <v>5313.86</v>
      </c>
      <c r="N30" s="83"/>
      <c r="O30" s="83"/>
      <c r="P30" s="83"/>
      <c r="Q30" s="84" t="n">
        <f aca="false">AVERAGE(G30:P30)</f>
        <v>4640.8</v>
      </c>
      <c r="R30" s="85" t="n">
        <v>16</v>
      </c>
      <c r="S30" s="86" t="n">
        <f aca="false">ROUND(Q30*R30,2)</f>
        <v>74252.8</v>
      </c>
    </row>
    <row r="31" customFormat="false" ht="17.4" hidden="false" customHeight="false" outlineLevel="0" collapsed="false">
      <c r="A31" s="126"/>
      <c r="C31" s="78" t="n">
        <v>13</v>
      </c>
      <c r="D31" s="79" t="s">
        <v>127</v>
      </c>
      <c r="E31" s="79" t="n">
        <v>220</v>
      </c>
      <c r="F31" s="127" t="s">
        <v>124</v>
      </c>
      <c r="G31" s="125" t="n">
        <v>6749.1</v>
      </c>
      <c r="H31" s="82"/>
      <c r="I31" s="82" t="n">
        <v>6899</v>
      </c>
      <c r="J31" s="82"/>
      <c r="K31" s="82" t="n">
        <v>6347.08</v>
      </c>
      <c r="L31" s="82" t="n">
        <v>6884.31</v>
      </c>
      <c r="M31" s="83" t="n">
        <v>6884.31</v>
      </c>
      <c r="N31" s="83"/>
      <c r="O31" s="83"/>
      <c r="P31" s="83"/>
      <c r="Q31" s="84" t="n">
        <f aca="false">AVERAGE(G31:P31)</f>
        <v>6752.76</v>
      </c>
      <c r="R31" s="85" t="n">
        <v>16</v>
      </c>
      <c r="S31" s="86" t="n">
        <f aca="false">ROUND(Q31*R31,2)</f>
        <v>108044.16</v>
      </c>
    </row>
    <row r="32" customFormat="false" ht="17.4" hidden="false" customHeight="false" outlineLevel="0" collapsed="false">
      <c r="A32" s="126"/>
      <c r="C32" s="78" t="n">
        <v>14</v>
      </c>
      <c r="D32" s="79" t="s">
        <v>128</v>
      </c>
      <c r="E32" s="79" t="n">
        <v>380</v>
      </c>
      <c r="F32" s="79" t="s">
        <v>129</v>
      </c>
      <c r="G32" s="125"/>
      <c r="H32" s="82"/>
      <c r="I32" s="82"/>
      <c r="J32" s="82" t="n">
        <v>7789.05</v>
      </c>
      <c r="K32" s="82"/>
      <c r="L32" s="82" t="n">
        <v>8404.35</v>
      </c>
      <c r="M32" s="83"/>
      <c r="N32" s="83"/>
      <c r="O32" s="83"/>
      <c r="P32" s="83" t="n">
        <v>7917.3</v>
      </c>
      <c r="Q32" s="84" t="n">
        <f aca="false">AVERAGE(G32:P32)</f>
        <v>8036.9</v>
      </c>
      <c r="R32" s="85" t="n">
        <v>8</v>
      </c>
      <c r="S32" s="86" t="n">
        <f aca="false">ROUND(Q32*R32,2)</f>
        <v>64295.2</v>
      </c>
    </row>
    <row r="33" customFormat="false" ht="18" hidden="false" customHeight="false" outlineLevel="0" collapsed="false">
      <c r="A33" s="126"/>
      <c r="C33" s="95" t="n">
        <v>15</v>
      </c>
      <c r="D33" s="133" t="s">
        <v>130</v>
      </c>
      <c r="E33" s="133" t="n">
        <v>380</v>
      </c>
      <c r="F33" s="133" t="s">
        <v>129</v>
      </c>
      <c r="G33" s="134"/>
      <c r="H33" s="135"/>
      <c r="I33" s="135"/>
      <c r="J33" s="135" t="n">
        <v>9059.2</v>
      </c>
      <c r="K33" s="135" t="n">
        <v>8454.05</v>
      </c>
      <c r="L33" s="136" t="n">
        <v>8668.96</v>
      </c>
      <c r="M33" s="137"/>
      <c r="N33" s="137"/>
      <c r="O33" s="137"/>
      <c r="P33" s="137"/>
      <c r="Q33" s="138" t="n">
        <f aca="false">AVERAGE(G33:P33)</f>
        <v>8727.40333333333</v>
      </c>
      <c r="R33" s="139" t="n">
        <v>8</v>
      </c>
      <c r="S33" s="84" t="n">
        <f aca="false">ROUND(Q33*R33,2)</f>
        <v>69819.23</v>
      </c>
    </row>
    <row r="34" customFormat="false" ht="18" hidden="false" customHeight="false" outlineLevel="0" collapsed="false">
      <c r="A34" s="105"/>
      <c r="S34" s="110" t="n">
        <f aca="false">SUM(S28:S33)</f>
        <v>443335.62</v>
      </c>
    </row>
    <row r="35" customFormat="false" ht="40.05" hidden="false" customHeight="true" outlineLevel="0" collapsed="false">
      <c r="C35" s="56"/>
    </row>
    <row r="36" s="57" customFormat="true" ht="31.95" hidden="false" customHeight="true" outlineLevel="0" collapsed="false">
      <c r="C36" s="58"/>
      <c r="D36" s="59" t="s">
        <v>131</v>
      </c>
      <c r="E36" s="59"/>
      <c r="F36" s="59"/>
      <c r="G36" s="59"/>
      <c r="H36" s="59"/>
      <c r="I36" s="59"/>
      <c r="J36" s="59"/>
      <c r="K36" s="59"/>
      <c r="L36" s="59"/>
      <c r="M36" s="59"/>
      <c r="N36" s="59"/>
      <c r="O36" s="59"/>
      <c r="P36" s="59"/>
      <c r="Q36" s="59"/>
      <c r="R36" s="59"/>
      <c r="S36" s="59"/>
    </row>
    <row r="37" customFormat="false" ht="18" hidden="false" customHeight="false" outlineLevel="0" collapsed="false">
      <c r="C37" s="56"/>
      <c r="D37" s="54"/>
      <c r="E37" s="54"/>
      <c r="F37" s="54"/>
      <c r="G37" s="54"/>
      <c r="H37" s="54"/>
      <c r="I37" s="54"/>
      <c r="J37" s="54"/>
      <c r="K37" s="54"/>
      <c r="L37" s="54"/>
      <c r="M37" s="54"/>
      <c r="N37" s="54"/>
      <c r="O37" s="54"/>
      <c r="P37" s="54"/>
      <c r="Q37" s="54"/>
      <c r="R37" s="54"/>
      <c r="S37" s="54"/>
    </row>
    <row r="38" customFormat="false" ht="40.05" hidden="false" customHeight="true" outlineLevel="0" collapsed="false">
      <c r="C38" s="56"/>
      <c r="D38" s="60" t="s">
        <v>132</v>
      </c>
      <c r="E38" s="60" t="s">
        <v>91</v>
      </c>
      <c r="F38" s="60" t="s">
        <v>133</v>
      </c>
      <c r="G38" s="62" t="s">
        <v>134</v>
      </c>
      <c r="H38" s="62" t="s">
        <v>135</v>
      </c>
      <c r="I38" s="62" t="s">
        <v>95</v>
      </c>
      <c r="J38" s="62" t="s">
        <v>136</v>
      </c>
      <c r="K38" s="62" t="s">
        <v>137</v>
      </c>
      <c r="L38" s="63" t="s">
        <v>138</v>
      </c>
      <c r="M38" s="64"/>
      <c r="N38" s="64"/>
      <c r="O38" s="64"/>
      <c r="P38" s="64"/>
      <c r="Q38" s="66" t="s">
        <v>97</v>
      </c>
      <c r="R38" s="65" t="s">
        <v>7</v>
      </c>
      <c r="S38" s="66" t="s">
        <v>88</v>
      </c>
    </row>
    <row r="39" customFormat="false" ht="17.4" hidden="false" customHeight="false" outlineLevel="0" collapsed="false">
      <c r="C39" s="69" t="n">
        <v>16</v>
      </c>
      <c r="D39" s="140" t="n">
        <v>70</v>
      </c>
      <c r="E39" s="141" t="s">
        <v>139</v>
      </c>
      <c r="F39" s="142" t="s">
        <v>140</v>
      </c>
      <c r="G39" s="73"/>
      <c r="H39" s="73"/>
      <c r="I39" s="73" t="n">
        <v>53.99</v>
      </c>
      <c r="J39" s="73" t="n">
        <v>43.78</v>
      </c>
      <c r="K39" s="73" t="n">
        <v>46.69</v>
      </c>
      <c r="L39" s="73" t="n">
        <f aca="false">4338.76/100</f>
        <v>43.3876</v>
      </c>
      <c r="M39" s="143"/>
      <c r="N39" s="143"/>
      <c r="O39" s="143"/>
      <c r="P39" s="143"/>
      <c r="Q39" s="144" t="n">
        <f aca="false">AVERAGE(G39:P39)</f>
        <v>46.9619</v>
      </c>
      <c r="R39" s="145" t="n">
        <v>400</v>
      </c>
      <c r="S39" s="146" t="n">
        <f aca="false">ROUND(Q39*R39,2)</f>
        <v>18784.76</v>
      </c>
    </row>
    <row r="40" customFormat="false" ht="17.4" hidden="false" customHeight="false" outlineLevel="0" collapsed="false">
      <c r="C40" s="78" t="n">
        <v>17</v>
      </c>
      <c r="D40" s="79" t="n">
        <v>95</v>
      </c>
      <c r="E40" s="79" t="s">
        <v>139</v>
      </c>
      <c r="F40" s="147" t="s">
        <v>140</v>
      </c>
      <c r="G40" s="82" t="n">
        <f aca="false">5356.09/100</f>
        <v>53.5609</v>
      </c>
      <c r="H40" s="82" t="n">
        <v>77.57</v>
      </c>
      <c r="I40" s="82" t="n">
        <v>70.99</v>
      </c>
      <c r="J40" s="82" t="n">
        <v>57.09</v>
      </c>
      <c r="K40" s="82" t="n">
        <v>61.17</v>
      </c>
      <c r="L40" s="83" t="n">
        <f aca="false">5933.41/100</f>
        <v>59.3341</v>
      </c>
      <c r="M40" s="83"/>
      <c r="N40" s="83"/>
      <c r="O40" s="83"/>
      <c r="P40" s="87"/>
      <c r="Q40" s="144" t="n">
        <f aca="false">AVERAGE(G40:P40)</f>
        <v>63.2858333333333</v>
      </c>
      <c r="R40" s="145" t="n">
        <v>400</v>
      </c>
      <c r="S40" s="146" t="n">
        <f aca="false">ROUND(Q40*R40,2)</f>
        <v>25314.33</v>
      </c>
    </row>
    <row r="41" customFormat="false" ht="17.4" hidden="false" customHeight="false" outlineLevel="0" collapsed="false">
      <c r="C41" s="78" t="n">
        <v>18</v>
      </c>
      <c r="D41" s="79" t="n">
        <v>120</v>
      </c>
      <c r="E41" s="79" t="s">
        <v>139</v>
      </c>
      <c r="F41" s="147" t="s">
        <v>140</v>
      </c>
      <c r="G41" s="82" t="n">
        <f aca="false">6852.04/100</f>
        <v>68.5204</v>
      </c>
      <c r="H41" s="82" t="n">
        <v>99.15</v>
      </c>
      <c r="I41" s="82" t="n">
        <v>87.99</v>
      </c>
      <c r="J41" s="82" t="n">
        <v>74</v>
      </c>
      <c r="K41" s="82" t="n">
        <v>78.18</v>
      </c>
      <c r="L41" s="83" t="n">
        <f aca="false">7416.75/100</f>
        <v>74.1675</v>
      </c>
      <c r="M41" s="83"/>
      <c r="N41" s="83"/>
      <c r="O41" s="83"/>
      <c r="P41" s="87"/>
      <c r="Q41" s="148" t="n">
        <f aca="false">AVERAGE(G41:P41)</f>
        <v>80.33465</v>
      </c>
      <c r="R41" s="145" t="n">
        <v>400</v>
      </c>
      <c r="S41" s="149" t="n">
        <f aca="false">ROUND(Q41*R41,2)</f>
        <v>32133.86</v>
      </c>
    </row>
    <row r="42" customFormat="false" ht="17.4" hidden="false" customHeight="false" outlineLevel="0" collapsed="false">
      <c r="C42" s="78" t="n">
        <v>19</v>
      </c>
      <c r="D42" s="79" t="n">
        <v>150</v>
      </c>
      <c r="E42" s="79" t="s">
        <v>139</v>
      </c>
      <c r="F42" s="147" t="s">
        <v>140</v>
      </c>
      <c r="G42" s="82" t="n">
        <f aca="false">8392.44/100</f>
        <v>83.9244</v>
      </c>
      <c r="H42" s="82" t="n">
        <v>122.98</v>
      </c>
      <c r="I42" s="82" t="n">
        <v>110.99</v>
      </c>
      <c r="J42" s="82" t="n">
        <v>93.21</v>
      </c>
      <c r="K42" s="82" t="n">
        <v>98.12</v>
      </c>
      <c r="L42" s="83" t="n">
        <f aca="false">9434.83/100</f>
        <v>94.3483</v>
      </c>
      <c r="M42" s="83"/>
      <c r="N42" s="83"/>
      <c r="O42" s="83"/>
      <c r="P42" s="87"/>
      <c r="Q42" s="148" t="n">
        <f aca="false">AVERAGE(G42:P42)</f>
        <v>100.59545</v>
      </c>
      <c r="R42" s="145" t="n">
        <v>400</v>
      </c>
      <c r="S42" s="149" t="n">
        <f aca="false">ROUND(Q42*R42,2)</f>
        <v>40238.18</v>
      </c>
    </row>
    <row r="43" customFormat="false" ht="17.4" hidden="false" customHeight="false" outlineLevel="0" collapsed="false">
      <c r="C43" s="78" t="n">
        <v>20</v>
      </c>
      <c r="D43" s="79" t="n">
        <v>185</v>
      </c>
      <c r="E43" s="79" t="s">
        <v>139</v>
      </c>
      <c r="F43" s="147" t="s">
        <v>140</v>
      </c>
      <c r="G43" s="82" t="n">
        <f aca="false">10215.43/100</f>
        <v>102.1543</v>
      </c>
      <c r="H43" s="82" t="n">
        <v>146.69</v>
      </c>
      <c r="I43" s="82" t="n">
        <v>130.99</v>
      </c>
      <c r="J43" s="82" t="n">
        <v>112.97</v>
      </c>
      <c r="K43" s="82" t="n">
        <v>118.22</v>
      </c>
      <c r="L43" s="83" t="n">
        <f aca="false">11447.26/100</f>
        <v>114.4726</v>
      </c>
      <c r="M43" s="83"/>
      <c r="N43" s="83"/>
      <c r="O43" s="83"/>
      <c r="P43" s="87"/>
      <c r="Q43" s="148" t="n">
        <f aca="false">AVERAGE(G43:P43)</f>
        <v>120.91615</v>
      </c>
      <c r="R43" s="145" t="n">
        <v>400</v>
      </c>
      <c r="S43" s="149" t="n">
        <f aca="false">ROUND(Q43*R43,2)</f>
        <v>48366.46</v>
      </c>
    </row>
    <row r="44" customFormat="false" ht="17.4" hidden="false" customHeight="false" outlineLevel="0" collapsed="false">
      <c r="C44" s="78" t="n">
        <v>21</v>
      </c>
      <c r="D44" s="150" t="n">
        <v>240</v>
      </c>
      <c r="E44" s="79" t="s">
        <v>139</v>
      </c>
      <c r="F44" s="147" t="s">
        <v>140</v>
      </c>
      <c r="G44" s="151" t="n">
        <f aca="false">13506.62/100</f>
        <v>135.0662</v>
      </c>
      <c r="H44" s="151" t="n">
        <v>192.35</v>
      </c>
      <c r="I44" s="151" t="n">
        <v>181.99</v>
      </c>
      <c r="J44" s="151" t="n">
        <v>148.41</v>
      </c>
      <c r="K44" s="151" t="n">
        <v>154.4</v>
      </c>
      <c r="L44" s="152" t="n">
        <f aca="false">14688.39/100</f>
        <v>146.8839</v>
      </c>
      <c r="M44" s="152"/>
      <c r="N44" s="152"/>
      <c r="O44" s="152"/>
      <c r="P44" s="153"/>
      <c r="Q44" s="148" t="n">
        <f aca="false">AVERAGE(G44:P44)</f>
        <v>159.850016666667</v>
      </c>
      <c r="R44" s="145" t="n">
        <v>400</v>
      </c>
      <c r="S44" s="149" t="n">
        <f aca="false">ROUND(Q44*R44,2)</f>
        <v>63940.01</v>
      </c>
    </row>
    <row r="45" customFormat="false" ht="18" hidden="false" customHeight="false" outlineLevel="0" collapsed="false">
      <c r="C45" s="95" t="n">
        <v>22</v>
      </c>
      <c r="D45" s="96" t="n">
        <v>300</v>
      </c>
      <c r="E45" s="96" t="s">
        <v>139</v>
      </c>
      <c r="F45" s="154" t="s">
        <v>140</v>
      </c>
      <c r="G45" s="99" t="n">
        <f aca="false">17153.39/100</f>
        <v>171.5339</v>
      </c>
      <c r="H45" s="99" t="n">
        <v>249.61</v>
      </c>
      <c r="I45" s="99" t="n">
        <v>227.99</v>
      </c>
      <c r="J45" s="99" t="n">
        <v>184.93</v>
      </c>
      <c r="K45" s="99"/>
      <c r="L45" s="100" t="n">
        <f aca="false">19224.21/100</f>
        <v>192.2421</v>
      </c>
      <c r="M45" s="100"/>
      <c r="N45" s="100"/>
      <c r="O45" s="100"/>
      <c r="P45" s="101"/>
      <c r="Q45" s="155" t="n">
        <f aca="false">AVERAGE(G45:P45)</f>
        <v>205.2612</v>
      </c>
      <c r="R45" s="156" t="n">
        <v>400</v>
      </c>
      <c r="S45" s="157" t="n">
        <f aca="false">ROUND(Q45*R45,2)</f>
        <v>82104.48</v>
      </c>
    </row>
    <row r="46" customFormat="false" ht="18" hidden="false" customHeight="false" outlineLevel="0" collapsed="false">
      <c r="S46" s="110" t="n">
        <f aca="false">SUM(S39:S45)</f>
        <v>310882.08</v>
      </c>
    </row>
    <row r="47" customFormat="false" ht="40.05" hidden="false" customHeight="true" outlineLevel="0" collapsed="false">
      <c r="S47" s="158"/>
    </row>
    <row r="48" customFormat="false" ht="30.6" hidden="false" customHeight="true" outlineLevel="0" collapsed="false">
      <c r="C48" s="58"/>
      <c r="D48" s="59" t="s">
        <v>141</v>
      </c>
      <c r="E48" s="59"/>
      <c r="F48" s="59"/>
      <c r="G48" s="59"/>
      <c r="H48" s="59"/>
      <c r="I48" s="59"/>
      <c r="J48" s="59"/>
      <c r="K48" s="59"/>
      <c r="L48" s="59"/>
      <c r="M48" s="59"/>
      <c r="N48" s="59"/>
      <c r="O48" s="59"/>
      <c r="P48" s="59"/>
      <c r="Q48" s="59"/>
      <c r="R48" s="59"/>
      <c r="S48" s="59"/>
    </row>
    <row r="49" customFormat="false" ht="18" hidden="false" customHeight="false" outlineLevel="0" collapsed="false">
      <c r="C49" s="56"/>
      <c r="D49" s="54"/>
      <c r="E49" s="54"/>
      <c r="F49" s="54"/>
      <c r="G49" s="54"/>
      <c r="H49" s="54"/>
      <c r="I49" s="54"/>
      <c r="J49" s="54"/>
      <c r="K49" s="54"/>
      <c r="L49" s="54"/>
      <c r="M49" s="54"/>
      <c r="N49" s="54"/>
      <c r="O49" s="54"/>
      <c r="P49" s="54"/>
      <c r="Q49" s="54"/>
      <c r="R49" s="54"/>
      <c r="S49" s="54"/>
    </row>
    <row r="50" customFormat="false" ht="18" hidden="false" customHeight="false" outlineLevel="0" collapsed="false">
      <c r="C50" s="56"/>
      <c r="D50" s="60" t="s">
        <v>132</v>
      </c>
      <c r="E50" s="60" t="s">
        <v>91</v>
      </c>
      <c r="F50" s="60" t="s">
        <v>133</v>
      </c>
      <c r="G50" s="62" t="s">
        <v>95</v>
      </c>
      <c r="H50" s="62" t="s">
        <v>138</v>
      </c>
      <c r="I50" s="62" t="s">
        <v>142</v>
      </c>
      <c r="J50" s="64" t="s">
        <v>143</v>
      </c>
      <c r="K50" s="62"/>
      <c r="L50" s="63"/>
      <c r="M50" s="64"/>
      <c r="N50" s="64"/>
      <c r="O50" s="64"/>
      <c r="P50" s="64"/>
      <c r="Q50" s="159" t="s">
        <v>97</v>
      </c>
      <c r="R50" s="66" t="s">
        <v>7</v>
      </c>
      <c r="S50" s="66" t="s">
        <v>88</v>
      </c>
    </row>
    <row r="51" customFormat="false" ht="17.4" hidden="false" customHeight="false" outlineLevel="0" collapsed="false">
      <c r="C51" s="69" t="n">
        <v>23</v>
      </c>
      <c r="D51" s="160" t="n">
        <v>25</v>
      </c>
      <c r="E51" s="150" t="s">
        <v>144</v>
      </c>
      <c r="F51" s="161" t="s">
        <v>145</v>
      </c>
      <c r="G51" s="162" t="n">
        <v>47.99</v>
      </c>
      <c r="H51" s="75" t="n">
        <v>34.9595</v>
      </c>
      <c r="I51" s="73" t="n">
        <v>59.9</v>
      </c>
      <c r="J51" s="163"/>
      <c r="K51" s="163"/>
      <c r="L51" s="164"/>
      <c r="M51" s="165"/>
      <c r="N51" s="165"/>
      <c r="O51" s="165"/>
      <c r="P51" s="165"/>
      <c r="Q51" s="166" t="n">
        <f aca="false">AVERAGE(G51:P51)</f>
        <v>47.6165</v>
      </c>
      <c r="R51" s="167" t="n">
        <v>300</v>
      </c>
      <c r="S51" s="146" t="n">
        <f aca="false">ROUND(Q51*R51,2)</f>
        <v>14284.95</v>
      </c>
    </row>
    <row r="52" customFormat="false" ht="17.4" hidden="false" customHeight="false" outlineLevel="0" collapsed="false">
      <c r="C52" s="78" t="n">
        <v>24</v>
      </c>
      <c r="D52" s="150" t="n">
        <v>35</v>
      </c>
      <c r="E52" s="150" t="s">
        <v>144</v>
      </c>
      <c r="F52" s="161" t="s">
        <v>145</v>
      </c>
      <c r="G52" s="151" t="n">
        <v>59.99</v>
      </c>
      <c r="H52" s="151" t="n">
        <v>44.5411</v>
      </c>
      <c r="I52" s="151" t="n">
        <v>75.7</v>
      </c>
      <c r="J52" s="151"/>
      <c r="K52" s="151"/>
      <c r="L52" s="152"/>
      <c r="M52" s="152"/>
      <c r="N52" s="152"/>
      <c r="O52" s="152"/>
      <c r="P52" s="152"/>
      <c r="Q52" s="144" t="n">
        <f aca="false">AVERAGE(G52:P52)</f>
        <v>60.0770333333333</v>
      </c>
      <c r="R52" s="168" t="n">
        <v>300</v>
      </c>
      <c r="S52" s="146" t="n">
        <f aca="false">ROUND(Q52*R52,2)</f>
        <v>18023.11</v>
      </c>
    </row>
    <row r="53" customFormat="false" ht="17.4" hidden="false" customHeight="false" outlineLevel="0" collapsed="false">
      <c r="C53" s="78" t="n">
        <v>25</v>
      </c>
      <c r="D53" s="150" t="n">
        <v>50</v>
      </c>
      <c r="E53" s="150" t="s">
        <v>144</v>
      </c>
      <c r="F53" s="161" t="s">
        <v>145</v>
      </c>
      <c r="G53" s="125" t="n">
        <v>71.99</v>
      </c>
      <c r="H53" s="82" t="n">
        <v>56.6036</v>
      </c>
      <c r="I53" s="82" t="n">
        <v>106.7</v>
      </c>
      <c r="J53" s="82"/>
      <c r="K53" s="82"/>
      <c r="L53" s="83"/>
      <c r="M53" s="83"/>
      <c r="N53" s="83"/>
      <c r="O53" s="83"/>
      <c r="P53" s="83"/>
      <c r="Q53" s="148" t="n">
        <f aca="false">AVERAGE(G53:P53)</f>
        <v>78.4312</v>
      </c>
      <c r="R53" s="168" t="n">
        <v>300</v>
      </c>
      <c r="S53" s="149" t="n">
        <f aca="false">ROUND(Q53*R53,2)</f>
        <v>23529.36</v>
      </c>
    </row>
    <row r="54" customFormat="false" ht="17.4" hidden="false" customHeight="false" outlineLevel="0" collapsed="false">
      <c r="C54" s="78" t="n">
        <v>26</v>
      </c>
      <c r="D54" s="89" t="n">
        <v>25</v>
      </c>
      <c r="E54" s="127" t="s">
        <v>146</v>
      </c>
      <c r="F54" s="161" t="s">
        <v>145</v>
      </c>
      <c r="G54" s="90" t="n">
        <v>57.99</v>
      </c>
      <c r="H54" s="90" t="n">
        <f aca="false">3648.57/100</f>
        <v>36.4857</v>
      </c>
      <c r="I54" s="90" t="n">
        <v>69</v>
      </c>
      <c r="J54" s="90" t="n">
        <v>43.49</v>
      </c>
      <c r="K54" s="90"/>
      <c r="L54" s="91"/>
      <c r="M54" s="91"/>
      <c r="N54" s="91"/>
      <c r="O54" s="91"/>
      <c r="P54" s="91"/>
      <c r="Q54" s="148" t="n">
        <f aca="false">AVERAGE(G54:P54)</f>
        <v>51.741425</v>
      </c>
      <c r="R54" s="168" t="n">
        <v>300</v>
      </c>
      <c r="S54" s="149" t="n">
        <f aca="false">ROUND(Q54*R54,2)</f>
        <v>15522.43</v>
      </c>
    </row>
    <row r="55" customFormat="false" ht="17.4" hidden="false" customHeight="false" outlineLevel="0" collapsed="false">
      <c r="C55" s="78" t="n">
        <v>27</v>
      </c>
      <c r="D55" s="127" t="n">
        <v>35</v>
      </c>
      <c r="E55" s="127" t="s">
        <v>146</v>
      </c>
      <c r="F55" s="161" t="s">
        <v>145</v>
      </c>
      <c r="G55" s="129" t="n">
        <v>62.99</v>
      </c>
      <c r="H55" s="129" t="n">
        <f aca="false">4608.93/100</f>
        <v>46.0893</v>
      </c>
      <c r="I55" s="129" t="n">
        <v>82.9</v>
      </c>
      <c r="J55" s="129" t="n">
        <v>48.26</v>
      </c>
      <c r="K55" s="129"/>
      <c r="L55" s="130"/>
      <c r="M55" s="130"/>
      <c r="N55" s="130"/>
      <c r="O55" s="130"/>
      <c r="P55" s="130"/>
      <c r="Q55" s="148" t="n">
        <f aca="false">AVERAGE(G55:P55)</f>
        <v>60.059825</v>
      </c>
      <c r="R55" s="168" t="n">
        <v>300</v>
      </c>
      <c r="S55" s="149" t="n">
        <f aca="false">ROUND(Q55*R55,2)</f>
        <v>18017.95</v>
      </c>
    </row>
    <row r="56" customFormat="false" ht="18" hidden="false" customHeight="false" outlineLevel="0" collapsed="false">
      <c r="C56" s="95" t="n">
        <v>28</v>
      </c>
      <c r="D56" s="96" t="n">
        <v>50</v>
      </c>
      <c r="E56" s="96" t="s">
        <v>146</v>
      </c>
      <c r="F56" s="154" t="s">
        <v>145</v>
      </c>
      <c r="G56" s="99" t="n">
        <v>79.99</v>
      </c>
      <c r="H56" s="99" t="n">
        <f aca="false">5828.31/100</f>
        <v>58.2831</v>
      </c>
      <c r="I56" s="99" t="n">
        <v>119.9</v>
      </c>
      <c r="J56" s="99" t="n">
        <v>58.76</v>
      </c>
      <c r="K56" s="99"/>
      <c r="L56" s="100"/>
      <c r="M56" s="100"/>
      <c r="N56" s="100"/>
      <c r="O56" s="100"/>
      <c r="P56" s="100"/>
      <c r="Q56" s="155" t="n">
        <f aca="false">AVERAGE(G56:P56)</f>
        <v>79.233275</v>
      </c>
      <c r="R56" s="156" t="n">
        <v>300</v>
      </c>
      <c r="S56" s="149" t="n">
        <f aca="false">ROUND(Q56*R56,2)</f>
        <v>23769.98</v>
      </c>
    </row>
    <row r="57" customFormat="false" ht="18" hidden="false" customHeight="false" outlineLevel="0" collapsed="false">
      <c r="S57" s="110" t="n">
        <f aca="false">SUM(S51:S56)</f>
        <v>113147.78</v>
      </c>
    </row>
    <row r="58" customFormat="false" ht="40.05" hidden="false" customHeight="true" outlineLevel="0" collapsed="false"/>
    <row r="59" s="57" customFormat="true" ht="31.95" hidden="false" customHeight="true" outlineLevel="0" collapsed="false">
      <c r="C59" s="58"/>
      <c r="D59" s="59" t="s">
        <v>147</v>
      </c>
      <c r="E59" s="59"/>
      <c r="F59" s="59"/>
      <c r="G59" s="59"/>
      <c r="H59" s="59"/>
      <c r="I59" s="59"/>
      <c r="J59" s="59"/>
      <c r="K59" s="59"/>
      <c r="L59" s="59"/>
      <c r="M59" s="59"/>
      <c r="N59" s="59"/>
      <c r="O59" s="59"/>
      <c r="P59" s="59"/>
      <c r="Q59" s="59"/>
      <c r="R59" s="59"/>
      <c r="S59" s="59"/>
    </row>
    <row r="60" customFormat="false" ht="18" hidden="false" customHeight="false" outlineLevel="0" collapsed="false">
      <c r="C60" s="56"/>
      <c r="D60" s="54"/>
      <c r="E60" s="54"/>
      <c r="F60" s="54"/>
      <c r="G60" s="54"/>
      <c r="H60" s="54"/>
      <c r="I60" s="54"/>
      <c r="J60" s="54"/>
      <c r="K60" s="54"/>
      <c r="L60" s="54"/>
      <c r="M60" s="54"/>
      <c r="N60" s="54"/>
      <c r="O60" s="54"/>
      <c r="P60" s="54"/>
      <c r="Q60" s="54"/>
      <c r="R60" s="54"/>
      <c r="S60" s="54"/>
    </row>
    <row r="61" customFormat="false" ht="40.05" hidden="false" customHeight="true" outlineLevel="0" collapsed="false">
      <c r="C61" s="56"/>
      <c r="D61" s="60" t="s">
        <v>148</v>
      </c>
      <c r="E61" s="60" t="s">
        <v>91</v>
      </c>
      <c r="F61" s="60" t="s">
        <v>149</v>
      </c>
      <c r="G61" s="62" t="s">
        <v>93</v>
      </c>
      <c r="H61" s="62" t="s">
        <v>95</v>
      </c>
      <c r="I61" s="63" t="s">
        <v>96</v>
      </c>
      <c r="J61" s="62" t="s">
        <v>94</v>
      </c>
      <c r="K61" s="62"/>
      <c r="L61" s="63"/>
      <c r="M61" s="64"/>
      <c r="N61" s="64"/>
      <c r="O61" s="64"/>
      <c r="P61" s="64"/>
      <c r="Q61" s="159" t="s">
        <v>97</v>
      </c>
      <c r="R61" s="65" t="s">
        <v>7</v>
      </c>
      <c r="S61" s="66" t="s">
        <v>88</v>
      </c>
    </row>
    <row r="62" customFormat="false" ht="17.4" hidden="false" customHeight="false" outlineLevel="0" collapsed="false">
      <c r="A62" s="67" t="s">
        <v>98</v>
      </c>
      <c r="B62" s="0" t="s">
        <v>150</v>
      </c>
      <c r="C62" s="69" t="n">
        <v>29</v>
      </c>
      <c r="D62" s="70" t="n">
        <v>20</v>
      </c>
      <c r="E62" s="70" t="s">
        <v>151</v>
      </c>
      <c r="F62" s="142" t="s">
        <v>152</v>
      </c>
      <c r="G62" s="73" t="n">
        <v>843.78</v>
      </c>
      <c r="H62" s="73" t="n">
        <v>634.99</v>
      </c>
      <c r="I62" s="73"/>
      <c r="J62" s="73" t="n">
        <v>678.48</v>
      </c>
      <c r="K62" s="73"/>
      <c r="L62" s="75"/>
      <c r="M62" s="75"/>
      <c r="N62" s="75"/>
      <c r="O62" s="75"/>
      <c r="P62" s="75"/>
      <c r="Q62" s="76" t="n">
        <f aca="false">AVERAGE(G62:P62)</f>
        <v>719.083333333333</v>
      </c>
      <c r="R62" s="169" t="n">
        <v>24</v>
      </c>
      <c r="S62" s="76" t="n">
        <f aca="false">ROUND(Q62*R62,2)</f>
        <v>17258</v>
      </c>
    </row>
    <row r="63" customFormat="false" ht="17.4" hidden="false" customHeight="false" outlineLevel="0" collapsed="false">
      <c r="A63" s="67" t="s">
        <v>98</v>
      </c>
      <c r="B63" s="0" t="s">
        <v>153</v>
      </c>
      <c r="C63" s="78" t="n">
        <v>30</v>
      </c>
      <c r="D63" s="79" t="n">
        <v>25</v>
      </c>
      <c r="E63" s="79" t="s">
        <v>151</v>
      </c>
      <c r="F63" s="147" t="s">
        <v>154</v>
      </c>
      <c r="G63" s="82" t="n">
        <v>904.69</v>
      </c>
      <c r="H63" s="82" t="n">
        <v>699.99</v>
      </c>
      <c r="I63" s="82"/>
      <c r="J63" s="82" t="n">
        <v>727.64</v>
      </c>
      <c r="K63" s="82"/>
      <c r="L63" s="83"/>
      <c r="M63" s="83"/>
      <c r="N63" s="83"/>
      <c r="O63" s="83"/>
      <c r="P63" s="87"/>
      <c r="Q63" s="86" t="n">
        <f aca="false">AVERAGE(G63:P63)</f>
        <v>777.44</v>
      </c>
      <c r="R63" s="170" t="n">
        <v>24</v>
      </c>
      <c r="S63" s="86" t="n">
        <f aca="false">ROUND(Q63*R63,2)</f>
        <v>18658.56</v>
      </c>
    </row>
    <row r="64" customFormat="false" ht="17.4" hidden="false" customHeight="false" outlineLevel="0" collapsed="false">
      <c r="A64" s="67" t="s">
        <v>98</v>
      </c>
      <c r="B64" s="0" t="s">
        <v>155</v>
      </c>
      <c r="C64" s="78" t="n">
        <v>31</v>
      </c>
      <c r="D64" s="79" t="n">
        <v>30</v>
      </c>
      <c r="E64" s="79" t="s">
        <v>151</v>
      </c>
      <c r="F64" s="147" t="s">
        <v>156</v>
      </c>
      <c r="G64" s="82" t="n">
        <v>1175.72</v>
      </c>
      <c r="H64" s="82" t="n">
        <v>914.99</v>
      </c>
      <c r="I64" s="82"/>
      <c r="J64" s="82" t="n">
        <v>945.3</v>
      </c>
      <c r="K64" s="82"/>
      <c r="L64" s="83"/>
      <c r="M64" s="83"/>
      <c r="N64" s="83"/>
      <c r="O64" s="83"/>
      <c r="P64" s="87"/>
      <c r="Q64" s="86" t="n">
        <f aca="false">AVERAGE(G64:P64)</f>
        <v>1012.00333333333</v>
      </c>
      <c r="R64" s="170" t="n">
        <v>24</v>
      </c>
      <c r="S64" s="86" t="n">
        <f aca="false">ROUND(Q64*R64,2)</f>
        <v>24288.08</v>
      </c>
    </row>
    <row r="65" customFormat="false" ht="17.4" hidden="false" customHeight="false" outlineLevel="0" collapsed="false">
      <c r="A65" s="67" t="s">
        <v>98</v>
      </c>
      <c r="B65" s="0" t="s">
        <v>157</v>
      </c>
      <c r="C65" s="78" t="n">
        <v>32</v>
      </c>
      <c r="D65" s="79" t="n">
        <v>35</v>
      </c>
      <c r="E65" s="79" t="s">
        <v>151</v>
      </c>
      <c r="F65" s="147" t="s">
        <v>158</v>
      </c>
      <c r="G65" s="82" t="n">
        <v>1331.42</v>
      </c>
      <c r="H65" s="82" t="n">
        <v>1009</v>
      </c>
      <c r="I65" s="82" t="n">
        <v>970</v>
      </c>
      <c r="J65" s="82"/>
      <c r="K65" s="82"/>
      <c r="L65" s="83"/>
      <c r="M65" s="83"/>
      <c r="N65" s="83"/>
      <c r="O65" s="83"/>
      <c r="P65" s="87"/>
      <c r="Q65" s="86" t="n">
        <f aca="false">AVERAGE(G65:P65)</f>
        <v>1103.47333333333</v>
      </c>
      <c r="R65" s="170" t="n">
        <v>24</v>
      </c>
      <c r="S65" s="86" t="n">
        <f aca="false">ROUND(Q65*R65,2)</f>
        <v>26483.36</v>
      </c>
    </row>
    <row r="66" customFormat="false" ht="17.4" hidden="false" customHeight="false" outlineLevel="0" collapsed="false">
      <c r="A66" s="67" t="s">
        <v>98</v>
      </c>
      <c r="B66" s="0" t="s">
        <v>159</v>
      </c>
      <c r="C66" s="78" t="n">
        <v>33</v>
      </c>
      <c r="D66" s="79" t="n">
        <v>40</v>
      </c>
      <c r="E66" s="79" t="s">
        <v>151</v>
      </c>
      <c r="F66" s="147" t="s">
        <v>160</v>
      </c>
      <c r="G66" s="82" t="n">
        <v>1603.19</v>
      </c>
      <c r="H66" s="82" t="n">
        <v>1219</v>
      </c>
      <c r="I66" s="82" t="n">
        <v>1169.15</v>
      </c>
      <c r="J66" s="82"/>
      <c r="K66" s="82"/>
      <c r="L66" s="83"/>
      <c r="M66" s="83"/>
      <c r="N66" s="83"/>
      <c r="O66" s="83"/>
      <c r="P66" s="87"/>
      <c r="Q66" s="86" t="n">
        <f aca="false">AVERAGE(G66:P66)</f>
        <v>1330.44666666667</v>
      </c>
      <c r="R66" s="170" t="n">
        <v>16</v>
      </c>
      <c r="S66" s="86" t="n">
        <f aca="false">ROUND(Q66*R66,2)</f>
        <v>21287.15</v>
      </c>
    </row>
    <row r="67" customFormat="false" ht="17.4" hidden="false" customHeight="false" outlineLevel="0" collapsed="false">
      <c r="A67" s="67" t="s">
        <v>98</v>
      </c>
      <c r="B67" s="0" t="s">
        <v>161</v>
      </c>
      <c r="C67" s="78" t="n">
        <v>34</v>
      </c>
      <c r="D67" s="150" t="n">
        <v>45</v>
      </c>
      <c r="E67" s="79" t="s">
        <v>151</v>
      </c>
      <c r="F67" s="161" t="s">
        <v>162</v>
      </c>
      <c r="G67" s="151" t="n">
        <v>1652.79</v>
      </c>
      <c r="H67" s="151" t="n">
        <v>1199</v>
      </c>
      <c r="I67" s="151" t="n">
        <v>1206</v>
      </c>
      <c r="J67" s="151"/>
      <c r="K67" s="151"/>
      <c r="L67" s="152"/>
      <c r="M67" s="152"/>
      <c r="N67" s="152"/>
      <c r="O67" s="152"/>
      <c r="P67" s="153"/>
      <c r="Q67" s="86" t="n">
        <f aca="false">AVERAGE(G67:P67)</f>
        <v>1352.59666666667</v>
      </c>
      <c r="R67" s="171" t="n">
        <v>16</v>
      </c>
      <c r="S67" s="86" t="n">
        <f aca="false">ROUND(Q67*R67,2)</f>
        <v>21641.55</v>
      </c>
    </row>
    <row r="68" customFormat="false" ht="18" hidden="false" customHeight="false" outlineLevel="0" collapsed="false">
      <c r="A68" s="67" t="s">
        <v>98</v>
      </c>
      <c r="B68" s="0" t="s">
        <v>163</v>
      </c>
      <c r="C68" s="95" t="n">
        <v>35</v>
      </c>
      <c r="D68" s="96" t="n">
        <v>50</v>
      </c>
      <c r="E68" s="96" t="s">
        <v>151</v>
      </c>
      <c r="F68" s="154" t="s">
        <v>164</v>
      </c>
      <c r="G68" s="99" t="n">
        <v>1718.9</v>
      </c>
      <c r="H68" s="99" t="n">
        <v>1339</v>
      </c>
      <c r="I68" s="99" t="n">
        <v>1255</v>
      </c>
      <c r="J68" s="99"/>
      <c r="K68" s="99"/>
      <c r="L68" s="100"/>
      <c r="M68" s="100"/>
      <c r="N68" s="100"/>
      <c r="O68" s="100"/>
      <c r="P68" s="101"/>
      <c r="Q68" s="102" t="n">
        <f aca="false">AVERAGE(G68:P68)</f>
        <v>1437.63333333333</v>
      </c>
      <c r="R68" s="172" t="n">
        <v>16</v>
      </c>
      <c r="S68" s="102" t="n">
        <f aca="false">ROUND(Q68*R68,2)</f>
        <v>23002.13</v>
      </c>
    </row>
    <row r="69" customFormat="false" ht="18" hidden="false" customHeight="false" outlineLevel="0" collapsed="false">
      <c r="A69" s="67"/>
      <c r="S69" s="110" t="n">
        <f aca="false">SUM(S62:S68)</f>
        <v>152618.83</v>
      </c>
    </row>
    <row r="70" customFormat="false" ht="40.05" hidden="false" customHeight="true" outlineLevel="0" collapsed="false">
      <c r="A70" s="67"/>
    </row>
    <row r="71" s="57" customFormat="true" ht="31.95" hidden="false" customHeight="true" outlineLevel="0" collapsed="false">
      <c r="A71" s="173"/>
      <c r="C71" s="58"/>
      <c r="D71" s="59" t="s">
        <v>165</v>
      </c>
      <c r="E71" s="59"/>
      <c r="F71" s="59"/>
      <c r="G71" s="59"/>
      <c r="H71" s="59"/>
      <c r="I71" s="59"/>
      <c r="J71" s="59"/>
      <c r="K71" s="59"/>
      <c r="L71" s="59"/>
      <c r="M71" s="59"/>
      <c r="N71" s="59"/>
      <c r="O71" s="59"/>
      <c r="P71" s="59"/>
      <c r="Q71" s="59"/>
      <c r="R71" s="59"/>
      <c r="S71" s="59"/>
    </row>
    <row r="72" customFormat="false" ht="18" hidden="false" customHeight="false" outlineLevel="0" collapsed="false">
      <c r="A72" s="67"/>
      <c r="C72" s="56"/>
      <c r="D72" s="54"/>
      <c r="E72" s="54"/>
      <c r="F72" s="54"/>
      <c r="G72" s="54"/>
      <c r="H72" s="54"/>
      <c r="I72" s="54"/>
      <c r="J72" s="54"/>
      <c r="K72" s="54"/>
      <c r="L72" s="54"/>
      <c r="M72" s="54"/>
      <c r="N72" s="54"/>
      <c r="O72" s="54"/>
      <c r="P72" s="54"/>
      <c r="Q72" s="54"/>
      <c r="R72" s="54"/>
      <c r="S72" s="54"/>
    </row>
    <row r="73" customFormat="false" ht="40.05" hidden="false" customHeight="true" outlineLevel="0" collapsed="false">
      <c r="A73" s="67"/>
      <c r="C73" s="56"/>
      <c r="D73" s="60" t="s">
        <v>90</v>
      </c>
      <c r="E73" s="60" t="s">
        <v>91</v>
      </c>
      <c r="F73" s="174" t="s">
        <v>93</v>
      </c>
      <c r="G73" s="62" t="s">
        <v>95</v>
      </c>
      <c r="H73" s="63" t="s">
        <v>96</v>
      </c>
      <c r="I73" s="62" t="s">
        <v>166</v>
      </c>
      <c r="J73" s="62"/>
      <c r="K73" s="62"/>
      <c r="L73" s="63"/>
      <c r="M73" s="64"/>
      <c r="N73" s="64"/>
      <c r="O73" s="64"/>
      <c r="P73" s="64"/>
      <c r="Q73" s="65" t="s">
        <v>97</v>
      </c>
      <c r="R73" s="65" t="s">
        <v>7</v>
      </c>
      <c r="S73" s="66" t="s">
        <v>88</v>
      </c>
    </row>
    <row r="74" customFormat="false" ht="17.4" hidden="false" customHeight="false" outlineLevel="0" collapsed="false">
      <c r="A74" s="67" t="s">
        <v>98</v>
      </c>
      <c r="B74" s="0" t="s">
        <v>167</v>
      </c>
      <c r="C74" s="69" t="n">
        <v>36</v>
      </c>
      <c r="D74" s="70" t="s">
        <v>168</v>
      </c>
      <c r="E74" s="70" t="s">
        <v>151</v>
      </c>
      <c r="F74" s="175" t="n">
        <v>346.28</v>
      </c>
      <c r="G74" s="73"/>
      <c r="H74" s="73" t="n">
        <v>325</v>
      </c>
      <c r="I74" s="73" t="n">
        <v>294.11</v>
      </c>
      <c r="J74" s="73"/>
      <c r="K74" s="73"/>
      <c r="L74" s="75"/>
      <c r="M74" s="75"/>
      <c r="N74" s="75"/>
      <c r="O74" s="75"/>
      <c r="P74" s="75"/>
      <c r="Q74" s="76" t="n">
        <f aca="false">AVERAGE(F74:P74)</f>
        <v>321.796666666667</v>
      </c>
      <c r="R74" s="77" t="n">
        <v>12</v>
      </c>
      <c r="S74" s="76" t="n">
        <f aca="false">ROUND(Q74*R74,2)</f>
        <v>3861.56</v>
      </c>
    </row>
    <row r="75" customFormat="false" ht="17.4" hidden="false" customHeight="false" outlineLevel="0" collapsed="false">
      <c r="A75" s="67" t="s">
        <v>98</v>
      </c>
      <c r="B75" s="0" t="s">
        <v>169</v>
      </c>
      <c r="C75" s="78" t="n">
        <v>37</v>
      </c>
      <c r="D75" s="79" t="s">
        <v>170</v>
      </c>
      <c r="E75" s="79" t="s">
        <v>151</v>
      </c>
      <c r="F75" s="125" t="n">
        <v>486.47</v>
      </c>
      <c r="G75" s="82" t="n">
        <v>389.99</v>
      </c>
      <c r="H75" s="82" t="n">
        <v>456</v>
      </c>
      <c r="I75" s="82"/>
      <c r="J75" s="82"/>
      <c r="K75" s="82"/>
      <c r="L75" s="83"/>
      <c r="M75" s="83"/>
      <c r="N75" s="83"/>
      <c r="O75" s="83"/>
      <c r="P75" s="87"/>
      <c r="Q75" s="86" t="n">
        <f aca="false">AVERAGE(F75:P75)</f>
        <v>444.153333333333</v>
      </c>
      <c r="R75" s="85" t="n">
        <v>12</v>
      </c>
      <c r="S75" s="86" t="n">
        <f aca="false">ROUND(Q75*R75,2)</f>
        <v>5329.84</v>
      </c>
    </row>
    <row r="76" customFormat="false" ht="17.4" hidden="false" customHeight="false" outlineLevel="0" collapsed="false">
      <c r="A76" s="67" t="s">
        <v>98</v>
      </c>
      <c r="B76" s="0" t="s">
        <v>171</v>
      </c>
      <c r="C76" s="78" t="n">
        <v>38</v>
      </c>
      <c r="D76" s="79" t="s">
        <v>172</v>
      </c>
      <c r="E76" s="79" t="s">
        <v>151</v>
      </c>
      <c r="F76" s="125" t="n">
        <v>796.07</v>
      </c>
      <c r="G76" s="82" t="n">
        <v>637.99</v>
      </c>
      <c r="H76" s="82" t="n">
        <v>745</v>
      </c>
      <c r="I76" s="82"/>
      <c r="J76" s="82"/>
      <c r="K76" s="82"/>
      <c r="L76" s="83"/>
      <c r="M76" s="83"/>
      <c r="N76" s="83"/>
      <c r="O76" s="83"/>
      <c r="P76" s="87"/>
      <c r="Q76" s="86" t="n">
        <f aca="false">AVERAGE(F76:P76)</f>
        <v>726.353333333333</v>
      </c>
      <c r="R76" s="85" t="n">
        <v>8</v>
      </c>
      <c r="S76" s="86" t="n">
        <f aca="false">ROUND(Q76*R76,2)</f>
        <v>5810.83</v>
      </c>
    </row>
    <row r="77" customFormat="false" ht="18" hidden="false" customHeight="false" outlineLevel="0" collapsed="false">
      <c r="A77" s="67" t="s">
        <v>98</v>
      </c>
      <c r="B77" s="0" t="s">
        <v>173</v>
      </c>
      <c r="C77" s="95" t="n">
        <v>39</v>
      </c>
      <c r="D77" s="96" t="s">
        <v>174</v>
      </c>
      <c r="E77" s="96" t="s">
        <v>151</v>
      </c>
      <c r="F77" s="176" t="n">
        <v>1105.32</v>
      </c>
      <c r="G77" s="99" t="n">
        <v>884.99</v>
      </c>
      <c r="H77" s="99" t="n">
        <v>1036</v>
      </c>
      <c r="I77" s="99"/>
      <c r="J77" s="99"/>
      <c r="K77" s="99"/>
      <c r="L77" s="100"/>
      <c r="M77" s="100"/>
      <c r="N77" s="100"/>
      <c r="O77" s="100"/>
      <c r="P77" s="101"/>
      <c r="Q77" s="102" t="n">
        <f aca="false">AVERAGE(F77:P77)</f>
        <v>1008.77</v>
      </c>
      <c r="R77" s="103" t="n">
        <v>8</v>
      </c>
      <c r="S77" s="102" t="n">
        <f aca="false">ROUND(Q77*R77,2)</f>
        <v>8070.16</v>
      </c>
    </row>
    <row r="78" customFormat="false" ht="18" hidden="false" customHeight="false" outlineLevel="0" collapsed="false">
      <c r="A78" s="67"/>
      <c r="S78" s="177" t="n">
        <f aca="false">SUM(S74:S77)</f>
        <v>23072.39</v>
      </c>
    </row>
    <row r="79" customFormat="false" ht="40.05" hidden="false" customHeight="true" outlineLevel="0" collapsed="false">
      <c r="A79" s="67"/>
    </row>
    <row r="80" s="57" customFormat="true" ht="31.95" hidden="false" customHeight="true" outlineLevel="0" collapsed="false">
      <c r="A80" s="173"/>
      <c r="C80" s="58"/>
      <c r="D80" s="59" t="s">
        <v>175</v>
      </c>
      <c r="E80" s="59"/>
      <c r="F80" s="59"/>
      <c r="G80" s="59"/>
      <c r="H80" s="59"/>
      <c r="I80" s="59"/>
      <c r="J80" s="59"/>
      <c r="K80" s="59"/>
      <c r="L80" s="59"/>
      <c r="M80" s="59"/>
      <c r="N80" s="59"/>
      <c r="O80" s="59"/>
      <c r="P80" s="59"/>
      <c r="Q80" s="59"/>
      <c r="R80" s="59"/>
      <c r="S80" s="59"/>
    </row>
    <row r="81" customFormat="false" ht="18" hidden="false" customHeight="false" outlineLevel="0" collapsed="false">
      <c r="A81" s="67"/>
      <c r="C81" s="56"/>
      <c r="D81" s="54"/>
      <c r="E81" s="54"/>
      <c r="F81" s="54"/>
      <c r="G81" s="54"/>
      <c r="H81" s="54"/>
      <c r="I81" s="54"/>
      <c r="J81" s="54"/>
      <c r="K81" s="54"/>
      <c r="L81" s="54"/>
      <c r="M81" s="54"/>
      <c r="N81" s="54"/>
      <c r="O81" s="54"/>
      <c r="P81" s="54"/>
      <c r="Q81" s="54"/>
      <c r="R81" s="54"/>
      <c r="S81" s="54"/>
    </row>
    <row r="82" customFormat="false" ht="40.05" hidden="false" customHeight="true" outlineLevel="0" collapsed="false">
      <c r="A82" s="67"/>
      <c r="C82" s="56"/>
      <c r="D82" s="60" t="s">
        <v>90</v>
      </c>
      <c r="E82" s="60" t="s">
        <v>91</v>
      </c>
      <c r="F82" s="60" t="s">
        <v>176</v>
      </c>
      <c r="G82" s="174" t="s">
        <v>93</v>
      </c>
      <c r="H82" s="62" t="s">
        <v>95</v>
      </c>
      <c r="I82" s="62" t="s">
        <v>96</v>
      </c>
      <c r="J82" s="62" t="s">
        <v>166</v>
      </c>
      <c r="K82" s="62"/>
      <c r="L82" s="63"/>
      <c r="M82" s="64"/>
      <c r="N82" s="64"/>
      <c r="O82" s="64"/>
      <c r="P82" s="64"/>
      <c r="Q82" s="65" t="s">
        <v>97</v>
      </c>
      <c r="R82" s="65" t="s">
        <v>7</v>
      </c>
      <c r="S82" s="66" t="s">
        <v>88</v>
      </c>
    </row>
    <row r="83" s="3" customFormat="true" ht="17.4" hidden="false" customHeight="false" outlineLevel="0" collapsed="false">
      <c r="A83" s="112" t="s">
        <v>98</v>
      </c>
      <c r="B83" s="178" t="s">
        <v>177</v>
      </c>
      <c r="C83" s="179" t="n">
        <v>40</v>
      </c>
      <c r="D83" s="180" t="n">
        <v>160</v>
      </c>
      <c r="E83" s="181" t="s">
        <v>151</v>
      </c>
      <c r="F83" s="181" t="s">
        <v>178</v>
      </c>
      <c r="G83" s="182" t="n">
        <v>919.79</v>
      </c>
      <c r="H83" s="183" t="n">
        <v>578</v>
      </c>
      <c r="I83" s="183" t="n">
        <v>690</v>
      </c>
      <c r="J83" s="183" t="n">
        <v>594.5</v>
      </c>
      <c r="K83" s="183"/>
      <c r="L83" s="184"/>
      <c r="M83" s="184"/>
      <c r="N83" s="184"/>
      <c r="O83" s="184"/>
      <c r="P83" s="184"/>
      <c r="Q83" s="121" t="n">
        <f aca="false">AVERAGE(F83:P83)</f>
        <v>695.5725</v>
      </c>
      <c r="R83" s="185" t="n">
        <v>12</v>
      </c>
      <c r="S83" s="121" t="n">
        <f aca="false">ROUND(Q83*R83,2)</f>
        <v>8346.87</v>
      </c>
    </row>
    <row r="84" customFormat="false" ht="17.4" hidden="false" customHeight="false" outlineLevel="0" collapsed="false">
      <c r="A84" s="67" t="s">
        <v>98</v>
      </c>
      <c r="B84" s="68" t="s">
        <v>179</v>
      </c>
      <c r="C84" s="78" t="n">
        <v>41</v>
      </c>
      <c r="D84" s="79" t="n">
        <v>250</v>
      </c>
      <c r="E84" s="79" t="s">
        <v>151</v>
      </c>
      <c r="F84" s="79" t="s">
        <v>178</v>
      </c>
      <c r="G84" s="125" t="n">
        <v>1507.93</v>
      </c>
      <c r="H84" s="82" t="n">
        <v>1119</v>
      </c>
      <c r="I84" s="82" t="n">
        <v>1165</v>
      </c>
      <c r="J84" s="82" t="n">
        <v>1070.06</v>
      </c>
      <c r="K84" s="82"/>
      <c r="L84" s="83"/>
      <c r="M84" s="83"/>
      <c r="N84" s="83"/>
      <c r="O84" s="83"/>
      <c r="P84" s="87"/>
      <c r="Q84" s="86" t="n">
        <f aca="false">AVERAGE(F84:P84)</f>
        <v>1215.4975</v>
      </c>
      <c r="R84" s="85" t="n">
        <v>12</v>
      </c>
      <c r="S84" s="86" t="n">
        <f aca="false">ROUND(Q84*R84,2)</f>
        <v>14585.97</v>
      </c>
    </row>
    <row r="85" customFormat="false" ht="17.4" hidden="false" customHeight="false" outlineLevel="0" collapsed="false">
      <c r="A85" s="67" t="s">
        <v>98</v>
      </c>
      <c r="B85" s="68" t="s">
        <v>180</v>
      </c>
      <c r="C85" s="78" t="n">
        <v>42</v>
      </c>
      <c r="D85" s="79" t="n">
        <v>400</v>
      </c>
      <c r="E85" s="79" t="s">
        <v>151</v>
      </c>
      <c r="F85" s="79" t="s">
        <v>181</v>
      </c>
      <c r="G85" s="125" t="n">
        <v>2910.49</v>
      </c>
      <c r="H85" s="82" t="n">
        <v>2149</v>
      </c>
      <c r="I85" s="82" t="n">
        <v>2559.02</v>
      </c>
      <c r="J85" s="82" t="n">
        <v>2351.18</v>
      </c>
      <c r="K85" s="82"/>
      <c r="L85" s="83"/>
      <c r="M85" s="83"/>
      <c r="N85" s="83"/>
      <c r="O85" s="83"/>
      <c r="P85" s="87"/>
      <c r="Q85" s="86" t="n">
        <f aca="false">AVERAGE(F85:P85)</f>
        <v>2492.4225</v>
      </c>
      <c r="R85" s="85" t="n">
        <v>12</v>
      </c>
      <c r="S85" s="86" t="n">
        <f aca="false">ROUND(Q85*R85,2)</f>
        <v>29909.07</v>
      </c>
    </row>
    <row r="86" customFormat="false" ht="17.4" hidden="false" customHeight="false" outlineLevel="0" collapsed="false">
      <c r="A86" s="67" t="s">
        <v>98</v>
      </c>
      <c r="B86" s="68" t="s">
        <v>182</v>
      </c>
      <c r="C86" s="78" t="n">
        <v>43</v>
      </c>
      <c r="D86" s="79" t="n">
        <v>650</v>
      </c>
      <c r="E86" s="79" t="s">
        <v>151</v>
      </c>
      <c r="F86" s="79" t="s">
        <v>183</v>
      </c>
      <c r="G86" s="125" t="n">
        <v>4208.79</v>
      </c>
      <c r="H86" s="82" t="n">
        <v>3909</v>
      </c>
      <c r="I86" s="82" t="n">
        <v>3700.51</v>
      </c>
      <c r="J86" s="82"/>
      <c r="K86" s="82"/>
      <c r="L86" s="83"/>
      <c r="M86" s="83"/>
      <c r="N86" s="83"/>
      <c r="O86" s="83"/>
      <c r="P86" s="87"/>
      <c r="Q86" s="86" t="n">
        <f aca="false">AVERAGE(F86:P86)</f>
        <v>3939.43333333333</v>
      </c>
      <c r="R86" s="85" t="n">
        <v>8</v>
      </c>
      <c r="S86" s="86" t="n">
        <f aca="false">ROUND(Q86*R86,2)</f>
        <v>31515.47</v>
      </c>
    </row>
    <row r="87" customFormat="false" ht="17.4" hidden="false" customHeight="false" outlineLevel="0" collapsed="false">
      <c r="A87" s="67" t="s">
        <v>98</v>
      </c>
      <c r="B87" s="68" t="s">
        <v>184</v>
      </c>
      <c r="C87" s="78" t="n">
        <v>44</v>
      </c>
      <c r="D87" s="79" t="n">
        <v>800</v>
      </c>
      <c r="E87" s="79" t="s">
        <v>151</v>
      </c>
      <c r="F87" s="79" t="s">
        <v>181</v>
      </c>
      <c r="G87" s="125" t="n">
        <v>8227.97</v>
      </c>
      <c r="H87" s="82" t="n">
        <v>6709</v>
      </c>
      <c r="I87" s="82" t="n">
        <v>7250</v>
      </c>
      <c r="J87" s="82" t="n">
        <v>6646.8</v>
      </c>
      <c r="K87" s="82"/>
      <c r="L87" s="83"/>
      <c r="M87" s="83"/>
      <c r="N87" s="83"/>
      <c r="O87" s="83"/>
      <c r="P87" s="87"/>
      <c r="Q87" s="86" t="n">
        <f aca="false">AVERAGE(F87:P87)</f>
        <v>7208.4425</v>
      </c>
      <c r="R87" s="85" t="n">
        <v>8</v>
      </c>
      <c r="S87" s="86" t="n">
        <f aca="false">ROUND(Q87*R87,2)</f>
        <v>57667.54</v>
      </c>
    </row>
    <row r="88" customFormat="false" ht="17.4" hidden="false" customHeight="false" outlineLevel="0" collapsed="false">
      <c r="A88" s="67" t="s">
        <v>98</v>
      </c>
      <c r="B88" s="68" t="s">
        <v>185</v>
      </c>
      <c r="C88" s="78" t="n">
        <v>45</v>
      </c>
      <c r="D88" s="186" t="n">
        <v>1000</v>
      </c>
      <c r="E88" s="79" t="s">
        <v>151</v>
      </c>
      <c r="F88" s="79" t="s">
        <v>183</v>
      </c>
      <c r="G88" s="125" t="n">
        <v>10696.37</v>
      </c>
      <c r="H88" s="82" t="n">
        <v>8759</v>
      </c>
      <c r="I88" s="82" t="n">
        <v>9414.08</v>
      </c>
      <c r="J88" s="82" t="n">
        <v>8640.85</v>
      </c>
      <c r="K88" s="82"/>
      <c r="L88" s="83"/>
      <c r="M88" s="83"/>
      <c r="N88" s="83"/>
      <c r="O88" s="83"/>
      <c r="P88" s="87"/>
      <c r="Q88" s="86" t="n">
        <f aca="false">AVERAGE(F88:P88)</f>
        <v>9377.575</v>
      </c>
      <c r="R88" s="85" t="n">
        <v>6</v>
      </c>
      <c r="S88" s="86" t="n">
        <f aca="false">ROUND(Q88*R88,2)</f>
        <v>56265.45</v>
      </c>
    </row>
    <row r="89" customFormat="false" ht="18" hidden="false" customHeight="false" outlineLevel="0" collapsed="false">
      <c r="A89" s="67" t="s">
        <v>98</v>
      </c>
      <c r="B89" s="68" t="s">
        <v>186</v>
      </c>
      <c r="C89" s="95" t="n">
        <v>46</v>
      </c>
      <c r="D89" s="187" t="n">
        <v>1600</v>
      </c>
      <c r="E89" s="133" t="s">
        <v>151</v>
      </c>
      <c r="F89" s="133" t="s">
        <v>183</v>
      </c>
      <c r="G89" s="134" t="n">
        <v>20912.63</v>
      </c>
      <c r="H89" s="135" t="n">
        <v>17400</v>
      </c>
      <c r="I89" s="135" t="n">
        <v>18387.2</v>
      </c>
      <c r="J89" s="135"/>
      <c r="K89" s="135"/>
      <c r="L89" s="137"/>
      <c r="M89" s="137"/>
      <c r="N89" s="137"/>
      <c r="O89" s="137"/>
      <c r="P89" s="188"/>
      <c r="Q89" s="138" t="n">
        <f aca="false">AVERAGE(F89:P89)</f>
        <v>18899.9433333333</v>
      </c>
      <c r="R89" s="139" t="n">
        <v>6</v>
      </c>
      <c r="S89" s="138" t="n">
        <f aca="false">ROUND(Q89*R89,2)</f>
        <v>113399.66</v>
      </c>
    </row>
    <row r="90" customFormat="false" ht="18" hidden="false" customHeight="false" outlineLevel="0" collapsed="false">
      <c r="S90" s="177" t="n">
        <f aca="false">SUM(S83:S89)</f>
        <v>311690.03</v>
      </c>
    </row>
    <row r="91" customFormat="false" ht="40.05" hidden="false" customHeight="true" outlineLevel="0" collapsed="false">
      <c r="S91" s="158"/>
    </row>
    <row r="92" customFormat="false" ht="30.6" hidden="false" customHeight="false" outlineLevel="0" collapsed="false">
      <c r="C92" s="58"/>
      <c r="D92" s="59" t="s">
        <v>187</v>
      </c>
      <c r="E92" s="59"/>
      <c r="F92" s="59"/>
      <c r="G92" s="59"/>
      <c r="H92" s="59"/>
      <c r="I92" s="59"/>
      <c r="J92" s="59"/>
      <c r="K92" s="59"/>
      <c r="L92" s="59"/>
      <c r="M92" s="59"/>
      <c r="N92" s="59"/>
      <c r="O92" s="59"/>
      <c r="P92" s="59"/>
      <c r="Q92" s="59"/>
      <c r="R92" s="59"/>
      <c r="S92" s="59"/>
    </row>
    <row r="93" customFormat="false" ht="18" hidden="false" customHeight="false" outlineLevel="0" collapsed="false">
      <c r="C93" s="56"/>
      <c r="D93" s="54"/>
      <c r="E93" s="54"/>
      <c r="F93" s="54"/>
      <c r="G93" s="54"/>
      <c r="H93" s="54"/>
      <c r="I93" s="54"/>
      <c r="J93" s="54"/>
      <c r="K93" s="54"/>
      <c r="L93" s="54"/>
      <c r="M93" s="54"/>
      <c r="N93" s="54"/>
      <c r="O93" s="54"/>
      <c r="P93" s="54"/>
      <c r="Q93" s="54"/>
      <c r="R93" s="54"/>
      <c r="S93" s="54"/>
    </row>
    <row r="94" customFormat="false" ht="35.4" hidden="false" customHeight="false" outlineLevel="0" collapsed="false">
      <c r="C94" s="56"/>
      <c r="D94" s="60" t="s">
        <v>188</v>
      </c>
      <c r="E94" s="60" t="s">
        <v>189</v>
      </c>
      <c r="F94" s="174" t="s">
        <v>190</v>
      </c>
      <c r="G94" s="62" t="s">
        <v>191</v>
      </c>
      <c r="H94" s="62" t="s">
        <v>192</v>
      </c>
      <c r="I94" s="62" t="s">
        <v>193</v>
      </c>
      <c r="J94" s="62" t="s">
        <v>194</v>
      </c>
      <c r="K94" s="63" t="s">
        <v>195</v>
      </c>
      <c r="L94" s="63" t="s">
        <v>196</v>
      </c>
      <c r="M94" s="64" t="s">
        <v>197</v>
      </c>
      <c r="N94" s="64"/>
      <c r="O94" s="64"/>
      <c r="P94" s="64"/>
      <c r="Q94" s="65" t="s">
        <v>97</v>
      </c>
      <c r="R94" s="65" t="s">
        <v>7</v>
      </c>
      <c r="S94" s="66" t="s">
        <v>88</v>
      </c>
    </row>
    <row r="95" customFormat="false" ht="18" hidden="false" customHeight="false" outlineLevel="0" collapsed="false">
      <c r="C95" s="189" t="n">
        <v>47</v>
      </c>
      <c r="D95" s="190" t="n">
        <v>600</v>
      </c>
      <c r="E95" s="190" t="n">
        <v>15</v>
      </c>
      <c r="F95" s="191" t="n">
        <v>27479.67</v>
      </c>
      <c r="G95" s="192" t="n">
        <v>14499.9</v>
      </c>
      <c r="H95" s="192" t="n">
        <v>14990</v>
      </c>
      <c r="I95" s="192" t="n">
        <v>24980.47</v>
      </c>
      <c r="J95" s="192" t="n">
        <v>26036</v>
      </c>
      <c r="K95" s="193" t="n">
        <v>39521.04</v>
      </c>
      <c r="L95" s="193" t="n">
        <v>34587.22</v>
      </c>
      <c r="M95" s="193" t="n">
        <v>12000</v>
      </c>
      <c r="N95" s="193"/>
      <c r="O95" s="193"/>
      <c r="P95" s="193"/>
      <c r="Q95" s="194" t="n">
        <f aca="false">AVERAGE(F95:P95)</f>
        <v>24261.7875</v>
      </c>
      <c r="R95" s="195" t="n">
        <v>2</v>
      </c>
      <c r="S95" s="194" t="n">
        <f aca="false">ROUND(Q95*R95,2)</f>
        <v>48523.58</v>
      </c>
    </row>
    <row r="96" customFormat="false" ht="18" hidden="false" customHeight="false" outlineLevel="0" collapsed="false">
      <c r="S96" s="177" t="n">
        <f aca="false">SUM(S95:S95)</f>
        <v>48523.58</v>
      </c>
    </row>
    <row r="97" customFormat="false" ht="40.05" hidden="false" customHeight="true" outlineLevel="0" collapsed="false">
      <c r="S97" s="158"/>
    </row>
    <row r="98" customFormat="false" ht="30.6" hidden="false" customHeight="false" outlineLevel="0" collapsed="false">
      <c r="C98" s="58"/>
      <c r="D98" s="59" t="s">
        <v>198</v>
      </c>
      <c r="E98" s="59"/>
      <c r="F98" s="59"/>
      <c r="G98" s="59"/>
      <c r="H98" s="59"/>
      <c r="I98" s="59"/>
      <c r="J98" s="59"/>
      <c r="K98" s="59"/>
      <c r="L98" s="59"/>
      <c r="M98" s="59"/>
      <c r="N98" s="59"/>
      <c r="O98" s="59"/>
      <c r="P98" s="59"/>
      <c r="Q98" s="59"/>
      <c r="R98" s="59"/>
      <c r="S98" s="59"/>
    </row>
    <row r="99" customFormat="false" ht="18" hidden="false" customHeight="false" outlineLevel="0" collapsed="false">
      <c r="C99" s="56"/>
      <c r="D99" s="54"/>
      <c r="E99" s="54"/>
      <c r="F99" s="54"/>
      <c r="G99" s="54"/>
      <c r="H99" s="54"/>
      <c r="I99" s="54"/>
      <c r="J99" s="54"/>
      <c r="K99" s="54"/>
      <c r="L99" s="54"/>
      <c r="M99" s="54"/>
      <c r="N99" s="54"/>
      <c r="O99" s="54"/>
      <c r="P99" s="54"/>
      <c r="Q99" s="54"/>
      <c r="R99" s="54"/>
      <c r="S99" s="54"/>
    </row>
    <row r="100" customFormat="false" ht="18" hidden="false" customHeight="false" outlineLevel="0" collapsed="false">
      <c r="C100" s="56"/>
      <c r="D100" s="60" t="s">
        <v>199</v>
      </c>
      <c r="E100" s="60" t="s">
        <v>90</v>
      </c>
      <c r="F100" s="174" t="s">
        <v>200</v>
      </c>
      <c r="G100" s="62" t="s">
        <v>110</v>
      </c>
      <c r="H100" s="62" t="s">
        <v>201</v>
      </c>
      <c r="I100" s="62" t="s">
        <v>202</v>
      </c>
      <c r="J100" s="62" t="s">
        <v>203</v>
      </c>
      <c r="K100" s="62"/>
      <c r="L100" s="63"/>
      <c r="M100" s="64"/>
      <c r="N100" s="64"/>
      <c r="O100" s="64"/>
      <c r="P100" s="64"/>
      <c r="Q100" s="65" t="s">
        <v>97</v>
      </c>
      <c r="R100" s="65" t="s">
        <v>7</v>
      </c>
      <c r="S100" s="66" t="s">
        <v>88</v>
      </c>
    </row>
    <row r="101" customFormat="false" ht="18" hidden="false" customHeight="false" outlineLevel="0" collapsed="false">
      <c r="A101" s="2" t="s">
        <v>204</v>
      </c>
      <c r="B101" s="0" t="s">
        <v>205</v>
      </c>
      <c r="C101" s="189" t="n">
        <v>48</v>
      </c>
      <c r="D101" s="190" t="s">
        <v>206</v>
      </c>
      <c r="E101" s="190" t="n">
        <v>3000</v>
      </c>
      <c r="F101" s="191" t="n">
        <v>35906.2</v>
      </c>
      <c r="G101" s="192" t="n">
        <v>38446.65</v>
      </c>
      <c r="H101" s="192" t="n">
        <v>35910</v>
      </c>
      <c r="I101" s="192" t="n">
        <v>34501.99</v>
      </c>
      <c r="J101" s="192" t="n">
        <v>34501.99</v>
      </c>
      <c r="K101" s="192"/>
      <c r="L101" s="193"/>
      <c r="M101" s="193"/>
      <c r="N101" s="193"/>
      <c r="O101" s="193"/>
      <c r="P101" s="193"/>
      <c r="Q101" s="194" t="n">
        <f aca="false">AVERAGE(F101:P101)</f>
        <v>35853.366</v>
      </c>
      <c r="R101" s="195" t="n">
        <v>3</v>
      </c>
      <c r="S101" s="194" t="n">
        <f aca="false">ROUND(Q101*R101,2)</f>
        <v>107560.1</v>
      </c>
    </row>
    <row r="102" customFormat="false" ht="18" hidden="false" customHeight="false" outlineLevel="0" collapsed="false">
      <c r="S102" s="177" t="n">
        <f aca="false">SUM(S101:S101)</f>
        <v>107560.1</v>
      </c>
    </row>
    <row r="103" customFormat="false" ht="40.05" hidden="false" customHeight="true" outlineLevel="0" collapsed="false">
      <c r="S103" s="158"/>
    </row>
    <row r="104" customFormat="false" ht="30.6" hidden="false" customHeight="false" outlineLevel="0" collapsed="false">
      <c r="C104" s="58"/>
      <c r="D104" s="59" t="s">
        <v>69</v>
      </c>
      <c r="E104" s="59"/>
      <c r="F104" s="59"/>
      <c r="G104" s="59"/>
      <c r="H104" s="59"/>
      <c r="I104" s="59"/>
      <c r="J104" s="59"/>
      <c r="K104" s="59"/>
      <c r="L104" s="59"/>
      <c r="M104" s="59"/>
      <c r="N104" s="59"/>
      <c r="O104" s="59"/>
      <c r="P104" s="59"/>
      <c r="Q104" s="59"/>
      <c r="R104" s="59"/>
      <c r="S104" s="59"/>
    </row>
    <row r="105" customFormat="false" ht="18" hidden="false" customHeight="false" outlineLevel="0" collapsed="false">
      <c r="C105" s="56"/>
      <c r="D105" s="54"/>
      <c r="E105" s="54"/>
      <c r="F105" s="54"/>
      <c r="G105" s="54"/>
      <c r="H105" s="54"/>
      <c r="I105" s="54"/>
      <c r="J105" s="54"/>
      <c r="K105" s="54"/>
      <c r="L105" s="54"/>
      <c r="M105" s="54"/>
      <c r="N105" s="54"/>
      <c r="O105" s="54"/>
      <c r="P105" s="54"/>
      <c r="Q105" s="54"/>
      <c r="R105" s="54"/>
      <c r="S105" s="54"/>
    </row>
    <row r="106" customFormat="false" ht="18" hidden="false" customHeight="false" outlineLevel="0" collapsed="false">
      <c r="C106" s="56"/>
      <c r="D106" s="60" t="s">
        <v>207</v>
      </c>
      <c r="E106" s="123" t="s">
        <v>208</v>
      </c>
      <c r="F106" s="63" t="s">
        <v>209</v>
      </c>
      <c r="G106" s="62" t="s">
        <v>210</v>
      </c>
      <c r="H106" s="62" t="s">
        <v>211</v>
      </c>
      <c r="I106" s="62" t="s">
        <v>212</v>
      </c>
      <c r="J106" s="62"/>
      <c r="K106" s="62"/>
      <c r="L106" s="63"/>
      <c r="M106" s="64"/>
      <c r="N106" s="64"/>
      <c r="O106" s="64"/>
      <c r="P106" s="64"/>
      <c r="Q106" s="65" t="s">
        <v>97</v>
      </c>
      <c r="R106" s="65" t="s">
        <v>7</v>
      </c>
      <c r="S106" s="66" t="s">
        <v>88</v>
      </c>
    </row>
    <row r="107" customFormat="false" ht="18" hidden="false" customHeight="false" outlineLevel="0" collapsed="false">
      <c r="A107" s="2"/>
      <c r="C107" s="189" t="n">
        <v>49</v>
      </c>
      <c r="D107" s="190" t="s">
        <v>213</v>
      </c>
      <c r="E107" s="196" t="n">
        <v>148150</v>
      </c>
      <c r="F107" s="193" t="n">
        <v>61099</v>
      </c>
      <c r="G107" s="192" t="n">
        <v>70000</v>
      </c>
      <c r="H107" s="192" t="n">
        <v>68000</v>
      </c>
      <c r="I107" s="192" t="n">
        <v>76000</v>
      </c>
      <c r="J107" s="192"/>
      <c r="K107" s="192"/>
      <c r="L107" s="193"/>
      <c r="M107" s="193"/>
      <c r="N107" s="193"/>
      <c r="O107" s="193"/>
      <c r="P107" s="193"/>
      <c r="Q107" s="194" t="n">
        <f aca="false">AVERAGE(E107:P107)</f>
        <v>84649.8</v>
      </c>
      <c r="R107" s="195" t="n">
        <v>3</v>
      </c>
      <c r="S107" s="194" t="n">
        <f aca="false">ROUND(Q107*R107,2)</f>
        <v>253949.4</v>
      </c>
    </row>
    <row r="108" customFormat="false" ht="18" hidden="false" customHeight="false" outlineLevel="0" collapsed="false">
      <c r="S108" s="177" t="n">
        <f aca="false">SUM(S107:S107)</f>
        <v>253949.4</v>
      </c>
    </row>
    <row r="109" customFormat="false" ht="40.05" hidden="false" customHeight="true" outlineLevel="0" collapsed="false">
      <c r="S109" s="158"/>
    </row>
    <row r="110" customFormat="false" ht="30.6" hidden="false" customHeight="false" outlineLevel="0" collapsed="false">
      <c r="C110" s="58"/>
      <c r="D110" s="59" t="s">
        <v>214</v>
      </c>
      <c r="E110" s="59"/>
      <c r="F110" s="59"/>
      <c r="G110" s="59"/>
      <c r="H110" s="59"/>
      <c r="I110" s="59"/>
      <c r="J110" s="59"/>
      <c r="K110" s="59"/>
      <c r="L110" s="59"/>
      <c r="M110" s="59"/>
      <c r="N110" s="59"/>
      <c r="O110" s="59"/>
      <c r="P110" s="59"/>
      <c r="Q110" s="59"/>
      <c r="R110" s="59"/>
      <c r="S110" s="59"/>
    </row>
    <row r="111" customFormat="false" ht="18" hidden="false" customHeight="false" outlineLevel="0" collapsed="false">
      <c r="C111" s="56"/>
      <c r="D111" s="54"/>
      <c r="E111" s="54"/>
      <c r="F111" s="54"/>
      <c r="G111" s="54"/>
      <c r="H111" s="54"/>
      <c r="I111" s="54"/>
      <c r="J111" s="54"/>
      <c r="K111" s="54"/>
      <c r="L111" s="54"/>
      <c r="M111" s="54"/>
      <c r="N111" s="54"/>
      <c r="O111" s="54"/>
      <c r="P111" s="54"/>
      <c r="Q111" s="54"/>
      <c r="R111" s="54"/>
      <c r="S111" s="54"/>
    </row>
    <row r="112" customFormat="false" ht="18" hidden="false" customHeight="false" outlineLevel="0" collapsed="false">
      <c r="C112" s="56"/>
      <c r="D112" s="60" t="s">
        <v>215</v>
      </c>
      <c r="E112" s="60" t="s">
        <v>216</v>
      </c>
      <c r="F112" s="174" t="s">
        <v>208</v>
      </c>
      <c r="G112" s="62" t="s">
        <v>217</v>
      </c>
      <c r="H112" s="62" t="s">
        <v>218</v>
      </c>
      <c r="I112" s="62"/>
      <c r="J112" s="62"/>
      <c r="K112" s="62"/>
      <c r="L112" s="63"/>
      <c r="M112" s="64"/>
      <c r="N112" s="64"/>
      <c r="O112" s="64"/>
      <c r="P112" s="64"/>
      <c r="Q112" s="65" t="s">
        <v>97</v>
      </c>
      <c r="R112" s="65" t="s">
        <v>7</v>
      </c>
      <c r="S112" s="66" t="s">
        <v>88</v>
      </c>
    </row>
    <row r="113" customFormat="false" ht="18" hidden="false" customHeight="false" outlineLevel="0" collapsed="false">
      <c r="C113" s="189" t="n">
        <v>50</v>
      </c>
      <c r="D113" s="190" t="s">
        <v>219</v>
      </c>
      <c r="E113" s="190" t="s">
        <v>220</v>
      </c>
      <c r="F113" s="191" t="n">
        <v>1140</v>
      </c>
      <c r="G113" s="192" t="n">
        <v>1850</v>
      </c>
      <c r="H113" s="192" t="n">
        <v>680</v>
      </c>
      <c r="I113" s="192"/>
      <c r="J113" s="192"/>
      <c r="K113" s="192"/>
      <c r="L113" s="193"/>
      <c r="M113" s="193"/>
      <c r="N113" s="193"/>
      <c r="O113" s="193"/>
      <c r="P113" s="193"/>
      <c r="Q113" s="194" t="n">
        <f aca="false">AVERAGE(F113:P113)</f>
        <v>1223.33333333333</v>
      </c>
      <c r="R113" s="195" t="n">
        <v>3</v>
      </c>
      <c r="S113" s="194" t="n">
        <f aca="false">ROUND(Q113*R113,2)</f>
        <v>3670</v>
      </c>
    </row>
    <row r="114" customFormat="false" ht="18" hidden="false" customHeight="false" outlineLevel="0" collapsed="false">
      <c r="S114" s="177" t="n">
        <f aca="false">SUM(S113:S113)</f>
        <v>3670</v>
      </c>
    </row>
    <row r="115" s="197" customFormat="true" ht="40.05" hidden="false" customHeight="true" outlineLevel="0" collapsed="false">
      <c r="S115" s="158"/>
    </row>
    <row r="116" customFormat="false" ht="30.6" hidden="false" customHeight="false" outlineLevel="0" collapsed="false">
      <c r="C116" s="58"/>
      <c r="D116" s="59" t="s">
        <v>221</v>
      </c>
      <c r="E116" s="59"/>
      <c r="F116" s="59"/>
      <c r="G116" s="59"/>
      <c r="H116" s="59"/>
      <c r="I116" s="59"/>
      <c r="J116" s="59"/>
      <c r="K116" s="59"/>
      <c r="L116" s="59"/>
      <c r="M116" s="59"/>
      <c r="N116" s="59"/>
      <c r="O116" s="59"/>
      <c r="P116" s="59"/>
      <c r="Q116" s="59"/>
      <c r="R116" s="59"/>
      <c r="S116" s="59"/>
    </row>
    <row r="117" customFormat="false" ht="18" hidden="false" customHeight="false" outlineLevel="0" collapsed="false">
      <c r="C117" s="56"/>
      <c r="D117" s="54"/>
      <c r="E117" s="54"/>
      <c r="F117" s="54"/>
      <c r="G117" s="54"/>
      <c r="H117" s="54"/>
      <c r="I117" s="54"/>
      <c r="J117" s="54"/>
      <c r="K117" s="54"/>
      <c r="L117" s="54"/>
      <c r="M117" s="54"/>
      <c r="N117" s="54"/>
      <c r="O117" s="54"/>
      <c r="P117" s="54"/>
      <c r="Q117" s="54"/>
      <c r="R117" s="54"/>
      <c r="S117" s="54"/>
    </row>
    <row r="118" customFormat="false" ht="18" hidden="false" customHeight="false" outlineLevel="0" collapsed="false">
      <c r="C118" s="104"/>
      <c r="D118" s="60" t="s">
        <v>109</v>
      </c>
      <c r="E118" s="63" t="s">
        <v>222</v>
      </c>
      <c r="F118" s="62" t="s">
        <v>223</v>
      </c>
      <c r="G118" s="63" t="s">
        <v>208</v>
      </c>
      <c r="H118" s="62" t="s">
        <v>224</v>
      </c>
      <c r="I118" s="62"/>
      <c r="J118" s="123"/>
      <c r="K118" s="63"/>
      <c r="L118" s="64"/>
      <c r="M118" s="64"/>
      <c r="N118" s="64"/>
      <c r="O118" s="64"/>
      <c r="P118" s="64"/>
      <c r="Q118" s="65" t="s">
        <v>97</v>
      </c>
      <c r="R118" s="65" t="s">
        <v>7</v>
      </c>
      <c r="S118" s="66" t="s">
        <v>88</v>
      </c>
    </row>
    <row r="119" customFormat="false" ht="18" hidden="false" customHeight="false" outlineLevel="0" collapsed="false">
      <c r="C119" s="189" t="n">
        <v>51</v>
      </c>
      <c r="D119" s="190" t="s">
        <v>225</v>
      </c>
      <c r="E119" s="192" t="n">
        <v>135285.15</v>
      </c>
      <c r="F119" s="192" t="n">
        <v>108749.99</v>
      </c>
      <c r="G119" s="193" t="n">
        <v>138960</v>
      </c>
      <c r="H119" s="192" t="n">
        <v>146760</v>
      </c>
      <c r="I119" s="192"/>
      <c r="J119" s="192"/>
      <c r="K119" s="193"/>
      <c r="L119" s="193"/>
      <c r="M119" s="193"/>
      <c r="N119" s="193"/>
      <c r="O119" s="193"/>
      <c r="P119" s="193"/>
      <c r="Q119" s="194" t="n">
        <f aca="false">AVERAGE(E119:P119)</f>
        <v>132438.785</v>
      </c>
      <c r="R119" s="198" t="n">
        <v>3</v>
      </c>
      <c r="S119" s="194" t="n">
        <f aca="false">ROUND(Q119*R119,2)</f>
        <v>397316.36</v>
      </c>
    </row>
    <row r="120" customFormat="false" ht="18" hidden="false" customHeight="false" outlineLevel="0" collapsed="false">
      <c r="S120" s="177" t="n">
        <f aca="false">SUM(S119:S119)</f>
        <v>397316.36</v>
      </c>
    </row>
    <row r="121" customFormat="false" ht="40.05" hidden="false" customHeight="true" outlineLevel="0" collapsed="false">
      <c r="S121" s="158"/>
    </row>
    <row r="122" customFormat="false" ht="30.6" hidden="false" customHeight="false" outlineLevel="0" collapsed="false">
      <c r="C122" s="58"/>
      <c r="D122" s="59" t="s">
        <v>226</v>
      </c>
      <c r="E122" s="59"/>
      <c r="F122" s="59"/>
      <c r="G122" s="59"/>
      <c r="H122" s="59"/>
      <c r="I122" s="59"/>
      <c r="J122" s="59"/>
      <c r="K122" s="59"/>
      <c r="L122" s="59"/>
      <c r="M122" s="59"/>
      <c r="N122" s="59"/>
      <c r="O122" s="59"/>
      <c r="P122" s="59"/>
      <c r="Q122" s="59"/>
      <c r="R122" s="59"/>
      <c r="S122" s="59"/>
    </row>
    <row r="123" customFormat="false" ht="18" hidden="false" customHeight="false" outlineLevel="0" collapsed="false">
      <c r="C123" s="56"/>
      <c r="D123" s="54"/>
      <c r="E123" s="54"/>
      <c r="F123" s="54"/>
      <c r="G123" s="54"/>
      <c r="H123" s="54"/>
      <c r="I123" s="54"/>
      <c r="J123" s="54"/>
      <c r="K123" s="54"/>
      <c r="L123" s="54"/>
      <c r="M123" s="54"/>
      <c r="N123" s="54"/>
      <c r="O123" s="54"/>
      <c r="P123" s="54"/>
      <c r="Q123" s="54"/>
      <c r="R123" s="54"/>
      <c r="S123" s="54"/>
    </row>
    <row r="124" customFormat="false" ht="18" hidden="false" customHeight="false" outlineLevel="0" collapsed="false">
      <c r="C124" s="56"/>
      <c r="D124" s="60" t="s">
        <v>109</v>
      </c>
      <c r="E124" s="62" t="s">
        <v>227</v>
      </c>
      <c r="F124" s="63" t="s">
        <v>222</v>
      </c>
      <c r="G124" s="62" t="s">
        <v>228</v>
      </c>
      <c r="H124" s="62" t="s">
        <v>223</v>
      </c>
      <c r="I124" s="63" t="s">
        <v>229</v>
      </c>
      <c r="J124" s="64" t="s">
        <v>230</v>
      </c>
      <c r="K124" s="64" t="s">
        <v>231</v>
      </c>
      <c r="L124" s="64" t="s">
        <v>211</v>
      </c>
      <c r="M124" s="62" t="s">
        <v>232</v>
      </c>
      <c r="N124" s="64"/>
      <c r="O124" s="62"/>
      <c r="P124" s="64"/>
      <c r="Q124" s="65" t="s">
        <v>97</v>
      </c>
      <c r="R124" s="65" t="s">
        <v>7</v>
      </c>
      <c r="S124" s="66" t="s">
        <v>88</v>
      </c>
    </row>
    <row r="125" customFormat="false" ht="17.4" hidden="false" customHeight="false" outlineLevel="0" collapsed="false">
      <c r="C125" s="69" t="n">
        <v>52</v>
      </c>
      <c r="D125" s="199" t="s">
        <v>72</v>
      </c>
      <c r="E125" s="73" t="n">
        <v>22468.9</v>
      </c>
      <c r="F125" s="73" t="n">
        <v>31843.12</v>
      </c>
      <c r="G125" s="73" t="n">
        <v>29990</v>
      </c>
      <c r="H125" s="73" t="n">
        <v>34999.99</v>
      </c>
      <c r="I125" s="75"/>
      <c r="J125" s="75"/>
      <c r="K125" s="74"/>
      <c r="L125" s="74"/>
      <c r="M125" s="200"/>
      <c r="N125" s="201"/>
      <c r="O125" s="74"/>
      <c r="P125" s="202"/>
      <c r="Q125" s="84" t="n">
        <f aca="false">AVERAGE(E125:P125)</f>
        <v>29825.5025</v>
      </c>
      <c r="R125" s="203" t="n">
        <v>3</v>
      </c>
      <c r="S125" s="84" t="n">
        <f aca="false">ROUND(Q125*R125,2)</f>
        <v>89476.51</v>
      </c>
    </row>
    <row r="126" customFormat="false" ht="18" hidden="false" customHeight="false" outlineLevel="0" collapsed="false">
      <c r="C126" s="204" t="n">
        <v>53</v>
      </c>
      <c r="D126" s="205" t="s">
        <v>233</v>
      </c>
      <c r="E126" s="135"/>
      <c r="F126" s="135" t="n">
        <v>9499.99</v>
      </c>
      <c r="G126" s="135"/>
      <c r="H126" s="135"/>
      <c r="I126" s="137" t="n">
        <v>11998</v>
      </c>
      <c r="J126" s="137" t="n">
        <v>7990</v>
      </c>
      <c r="K126" s="137" t="n">
        <v>10869</v>
      </c>
      <c r="L126" s="137" t="n">
        <v>9900</v>
      </c>
      <c r="M126" s="135" t="n">
        <v>8899</v>
      </c>
      <c r="N126" s="206"/>
      <c r="O126" s="137"/>
      <c r="P126" s="207"/>
      <c r="Q126" s="102" t="n">
        <f aca="false">AVERAGE(E126:P126)</f>
        <v>9859.33166666667</v>
      </c>
      <c r="R126" s="103" t="n">
        <v>6</v>
      </c>
      <c r="S126" s="102" t="n">
        <f aca="false">ROUND(Q126*R126,2)</f>
        <v>59155.99</v>
      </c>
    </row>
    <row r="127" customFormat="false" ht="18" hidden="false" customHeight="false" outlineLevel="0" collapsed="false">
      <c r="S127" s="177" t="n">
        <f aca="false">SUM(S125:S126)</f>
        <v>148632.5</v>
      </c>
    </row>
    <row r="128" customFormat="false" ht="40.05" hidden="false" customHeight="true" outlineLevel="0" collapsed="false">
      <c r="D128" s="208"/>
      <c r="E128" s="106"/>
      <c r="F128" s="106"/>
      <c r="G128" s="106"/>
      <c r="H128" s="106"/>
      <c r="I128" s="106"/>
      <c r="J128" s="106"/>
      <c r="K128" s="106"/>
      <c r="L128" s="106"/>
      <c r="M128" s="106"/>
      <c r="N128" s="106"/>
      <c r="O128" s="106"/>
      <c r="P128" s="106"/>
      <c r="S128" s="158"/>
    </row>
    <row r="129" customFormat="false" ht="30.6" hidden="false" customHeight="false" outlineLevel="0" collapsed="false">
      <c r="C129" s="58"/>
      <c r="D129" s="59" t="s">
        <v>234</v>
      </c>
      <c r="E129" s="59"/>
      <c r="F129" s="59"/>
      <c r="G129" s="59"/>
      <c r="H129" s="59"/>
      <c r="I129" s="59"/>
      <c r="J129" s="59"/>
      <c r="K129" s="59"/>
      <c r="L129" s="59"/>
      <c r="M129" s="59"/>
      <c r="N129" s="59"/>
      <c r="O129" s="59"/>
      <c r="P129" s="59"/>
      <c r="Q129" s="59"/>
      <c r="R129" s="59"/>
      <c r="S129" s="59"/>
    </row>
    <row r="130" customFormat="false" ht="18" hidden="false" customHeight="false" outlineLevel="0" collapsed="false">
      <c r="C130" s="56"/>
      <c r="D130" s="54"/>
      <c r="E130" s="54"/>
      <c r="F130" s="54"/>
      <c r="G130" s="54"/>
      <c r="H130" s="54"/>
      <c r="I130" s="54"/>
      <c r="J130" s="54"/>
      <c r="K130" s="54"/>
      <c r="L130" s="54"/>
      <c r="M130" s="54"/>
      <c r="N130" s="54"/>
      <c r="O130" s="54"/>
      <c r="P130" s="54"/>
      <c r="Q130" s="54"/>
      <c r="R130" s="54"/>
      <c r="S130" s="54"/>
    </row>
    <row r="131" customFormat="false" ht="18" hidden="false" customHeight="false" outlineLevel="0" collapsed="false">
      <c r="C131" s="56"/>
      <c r="D131" s="60" t="s">
        <v>235</v>
      </c>
      <c r="E131" s="60" t="s">
        <v>236</v>
      </c>
      <c r="F131" s="174" t="s">
        <v>237</v>
      </c>
      <c r="G131" s="62" t="s">
        <v>238</v>
      </c>
      <c r="H131" s="62" t="s">
        <v>239</v>
      </c>
      <c r="I131" s="62" t="s">
        <v>240</v>
      </c>
      <c r="J131" s="62" t="s">
        <v>241</v>
      </c>
      <c r="K131" s="62" t="s">
        <v>242</v>
      </c>
      <c r="L131" s="63" t="s">
        <v>122</v>
      </c>
      <c r="M131" s="64"/>
      <c r="N131" s="64"/>
      <c r="O131" s="64"/>
      <c r="P131" s="64"/>
      <c r="Q131" s="65" t="s">
        <v>97</v>
      </c>
      <c r="R131" s="65" t="s">
        <v>7</v>
      </c>
      <c r="S131" s="66" t="s">
        <v>88</v>
      </c>
    </row>
    <row r="132" customFormat="false" ht="18" hidden="false" customHeight="false" outlineLevel="0" collapsed="false">
      <c r="C132" s="189" t="n">
        <v>54</v>
      </c>
      <c r="D132" s="190" t="s">
        <v>243</v>
      </c>
      <c r="E132" s="190" t="n">
        <v>60</v>
      </c>
      <c r="F132" s="191" t="n">
        <v>11099</v>
      </c>
      <c r="G132" s="192" t="n">
        <v>10099</v>
      </c>
      <c r="H132" s="192" t="n">
        <v>9999.9</v>
      </c>
      <c r="I132" s="192" t="n">
        <v>10354.05</v>
      </c>
      <c r="J132" s="192" t="n">
        <v>11500</v>
      </c>
      <c r="K132" s="192" t="n">
        <v>10543.9</v>
      </c>
      <c r="L132" s="193" t="n">
        <v>9911.27</v>
      </c>
      <c r="M132" s="193"/>
      <c r="N132" s="193"/>
      <c r="O132" s="193"/>
      <c r="P132" s="193"/>
      <c r="Q132" s="194" t="n">
        <f aca="false">AVERAGE(F132:P132)</f>
        <v>10501.0171428571</v>
      </c>
      <c r="R132" s="195" t="n">
        <v>8</v>
      </c>
      <c r="S132" s="194" t="n">
        <f aca="false">ROUND(Q132*R132,2)</f>
        <v>84008.14</v>
      </c>
    </row>
    <row r="133" customFormat="false" ht="18" hidden="false" customHeight="false" outlineLevel="0" collapsed="false">
      <c r="S133" s="177" t="n">
        <f aca="false">SUM(S132:S132)</f>
        <v>84008.14</v>
      </c>
    </row>
    <row r="134" customFormat="false" ht="40.05" hidden="false" customHeight="true" outlineLevel="0" collapsed="false">
      <c r="S134" s="158"/>
    </row>
    <row r="135" customFormat="false" ht="30.6" hidden="false" customHeight="false" outlineLevel="0" collapsed="false">
      <c r="C135" s="58"/>
      <c r="D135" s="59" t="s">
        <v>244</v>
      </c>
      <c r="E135" s="59"/>
      <c r="F135" s="59"/>
      <c r="G135" s="59"/>
      <c r="H135" s="59"/>
      <c r="I135" s="59"/>
      <c r="J135" s="59"/>
      <c r="K135" s="59"/>
      <c r="L135" s="59"/>
      <c r="M135" s="59"/>
      <c r="N135" s="59"/>
      <c r="O135" s="59"/>
      <c r="P135" s="59"/>
      <c r="Q135" s="59"/>
      <c r="R135" s="59"/>
      <c r="S135" s="59"/>
    </row>
    <row r="136" customFormat="false" ht="25.2" hidden="false" customHeight="false" outlineLevel="0" collapsed="false">
      <c r="C136" s="56"/>
      <c r="D136" s="54"/>
      <c r="E136" s="54"/>
      <c r="F136" s="54"/>
      <c r="G136" s="54"/>
      <c r="H136" s="54"/>
      <c r="I136" s="54"/>
      <c r="J136" s="54"/>
      <c r="K136" s="54"/>
      <c r="L136" s="54"/>
      <c r="M136" s="54"/>
      <c r="N136" s="54"/>
      <c r="O136" s="54"/>
      <c r="P136" s="54"/>
      <c r="Q136" s="54"/>
      <c r="R136" s="54"/>
      <c r="S136" s="54"/>
      <c r="T136" s="209"/>
    </row>
    <row r="137" customFormat="false" ht="18" hidden="false" customHeight="false" outlineLevel="0" collapsed="false">
      <c r="C137" s="56"/>
      <c r="D137" s="60" t="s">
        <v>109</v>
      </c>
      <c r="E137" s="174" t="s">
        <v>245</v>
      </c>
      <c r="F137" s="62" t="s">
        <v>246</v>
      </c>
      <c r="G137" s="62" t="s">
        <v>247</v>
      </c>
      <c r="H137" s="63" t="s">
        <v>248</v>
      </c>
      <c r="I137" s="62" t="s">
        <v>249</v>
      </c>
      <c r="J137" s="62" t="s">
        <v>250</v>
      </c>
      <c r="K137" s="63" t="s">
        <v>251</v>
      </c>
      <c r="L137" s="64" t="s">
        <v>238</v>
      </c>
      <c r="M137" s="64" t="s">
        <v>252</v>
      </c>
      <c r="N137" s="64"/>
      <c r="O137" s="64"/>
      <c r="P137" s="64"/>
      <c r="Q137" s="65" t="s">
        <v>97</v>
      </c>
      <c r="R137" s="65" t="s">
        <v>7</v>
      </c>
      <c r="S137" s="66" t="s">
        <v>88</v>
      </c>
    </row>
    <row r="138" customFormat="false" ht="17.4" hidden="false" customHeight="false" outlineLevel="0" collapsed="false">
      <c r="C138" s="69" t="n">
        <v>55</v>
      </c>
      <c r="D138" s="70" t="s">
        <v>253</v>
      </c>
      <c r="E138" s="175" t="n">
        <v>2290</v>
      </c>
      <c r="F138" s="73" t="n">
        <v>2290.5</v>
      </c>
      <c r="G138" s="73" t="n">
        <v>2407.5</v>
      </c>
      <c r="H138" s="73" t="n">
        <v>2100</v>
      </c>
      <c r="I138" s="73" t="n">
        <v>2099</v>
      </c>
      <c r="J138" s="73"/>
      <c r="K138" s="75"/>
      <c r="L138" s="75"/>
      <c r="M138" s="75"/>
      <c r="N138" s="75"/>
      <c r="O138" s="75"/>
      <c r="P138" s="75"/>
      <c r="Q138" s="76" t="n">
        <f aca="false">AVERAGE(E138:P138)</f>
        <v>2237.4</v>
      </c>
      <c r="R138" s="77" t="n">
        <v>8</v>
      </c>
      <c r="S138" s="76" t="n">
        <f aca="false">ROUND(Q138*R138,2)</f>
        <v>17899.2</v>
      </c>
    </row>
    <row r="139" customFormat="false" ht="17.4" hidden="false" customHeight="false" outlineLevel="0" collapsed="false">
      <c r="C139" s="210" t="n">
        <v>56</v>
      </c>
      <c r="D139" s="89" t="s">
        <v>254</v>
      </c>
      <c r="E139" s="211" t="n">
        <v>490</v>
      </c>
      <c r="F139" s="90" t="n">
        <v>1079.1</v>
      </c>
      <c r="G139" s="90"/>
      <c r="H139" s="90" t="n">
        <v>495</v>
      </c>
      <c r="I139" s="90"/>
      <c r="J139" s="90"/>
      <c r="K139" s="91" t="n">
        <v>790</v>
      </c>
      <c r="L139" s="91" t="n">
        <v>712</v>
      </c>
      <c r="M139" s="91" t="n">
        <v>720</v>
      </c>
      <c r="N139" s="91"/>
      <c r="O139" s="91"/>
      <c r="P139" s="91"/>
      <c r="Q139" s="84" t="n">
        <f aca="false">AVERAGE(E139:P139)</f>
        <v>714.35</v>
      </c>
      <c r="R139" s="203" t="n">
        <v>2</v>
      </c>
      <c r="S139" s="84" t="n">
        <f aca="false">ROUND(Q139*R139,2)</f>
        <v>1428.7</v>
      </c>
    </row>
    <row r="140" customFormat="false" ht="18" hidden="false" customHeight="false" outlineLevel="0" collapsed="false">
      <c r="C140" s="95" t="n">
        <v>57</v>
      </c>
      <c r="D140" s="96" t="s">
        <v>255</v>
      </c>
      <c r="E140" s="176" t="n">
        <v>800</v>
      </c>
      <c r="F140" s="99"/>
      <c r="G140" s="99"/>
      <c r="H140" s="99" t="n">
        <v>895</v>
      </c>
      <c r="I140" s="99"/>
      <c r="J140" s="99" t="n">
        <v>679.9</v>
      </c>
      <c r="K140" s="100"/>
      <c r="L140" s="100"/>
      <c r="M140" s="101"/>
      <c r="N140" s="101"/>
      <c r="O140" s="101"/>
      <c r="P140" s="101"/>
      <c r="Q140" s="102" t="n">
        <f aca="false">AVERAGE(E140:P140)</f>
        <v>791.633333333333</v>
      </c>
      <c r="R140" s="103" t="n">
        <v>2</v>
      </c>
      <c r="S140" s="102" t="n">
        <f aca="false">ROUND(Q140*R140,2)</f>
        <v>1583.27</v>
      </c>
    </row>
    <row r="141" customFormat="false" ht="18" hidden="false" customHeight="false" outlineLevel="0" collapsed="false">
      <c r="A141" s="67"/>
      <c r="B141" s="68"/>
      <c r="S141" s="177" t="n">
        <f aca="false">SUM(S138:S140)</f>
        <v>20911.17</v>
      </c>
    </row>
    <row r="142" customFormat="false" ht="40.05" hidden="false" customHeight="true" outlineLevel="0" collapsed="false"/>
    <row r="143" customFormat="false" ht="30.6" hidden="false" customHeight="false" outlineLevel="0" collapsed="false">
      <c r="C143" s="58"/>
      <c r="D143" s="59" t="s">
        <v>256</v>
      </c>
      <c r="E143" s="59"/>
      <c r="F143" s="59"/>
      <c r="G143" s="59"/>
      <c r="H143" s="59"/>
      <c r="I143" s="59"/>
      <c r="J143" s="59"/>
      <c r="K143" s="59"/>
      <c r="L143" s="59"/>
      <c r="M143" s="59"/>
      <c r="N143" s="59"/>
      <c r="O143" s="59"/>
      <c r="P143" s="59"/>
      <c r="Q143" s="59"/>
      <c r="R143" s="59"/>
      <c r="S143" s="59"/>
    </row>
    <row r="144" customFormat="false" ht="18" hidden="false" customHeight="false" outlineLevel="0" collapsed="false">
      <c r="C144" s="56"/>
      <c r="D144" s="54"/>
      <c r="E144" s="54"/>
      <c r="F144" s="54"/>
      <c r="G144" s="54"/>
      <c r="H144" s="54"/>
      <c r="I144" s="54"/>
      <c r="J144" s="54"/>
      <c r="K144" s="54"/>
      <c r="L144" s="54"/>
      <c r="M144" s="54"/>
      <c r="N144" s="54"/>
      <c r="O144" s="54"/>
      <c r="P144" s="54"/>
      <c r="Q144" s="54"/>
      <c r="R144" s="54"/>
      <c r="S144" s="54"/>
    </row>
    <row r="145" customFormat="false" ht="18" hidden="false" customHeight="false" outlineLevel="0" collapsed="false">
      <c r="C145" s="56"/>
      <c r="D145" s="60" t="s">
        <v>109</v>
      </c>
      <c r="E145" s="174" t="s">
        <v>257</v>
      </c>
      <c r="F145" s="174" t="s">
        <v>258</v>
      </c>
      <c r="G145" s="62" t="s">
        <v>259</v>
      </c>
      <c r="H145" s="62"/>
      <c r="I145" s="62"/>
      <c r="J145" s="62"/>
      <c r="K145" s="62"/>
      <c r="L145" s="63"/>
      <c r="M145" s="64"/>
      <c r="N145" s="64"/>
      <c r="O145" s="64"/>
      <c r="P145" s="64"/>
      <c r="Q145" s="65" t="s">
        <v>97</v>
      </c>
      <c r="R145" s="65" t="s">
        <v>7</v>
      </c>
      <c r="S145" s="66" t="s">
        <v>88</v>
      </c>
    </row>
    <row r="146" customFormat="false" ht="18" hidden="false" customHeight="false" outlineLevel="0" collapsed="false">
      <c r="C146" s="189" t="n">
        <v>58</v>
      </c>
      <c r="D146" s="190" t="s">
        <v>260</v>
      </c>
      <c r="E146" s="191" t="n">
        <v>21810.3</v>
      </c>
      <c r="F146" s="191" t="n">
        <v>24508.3</v>
      </c>
      <c r="G146" s="192" t="n">
        <v>22000</v>
      </c>
      <c r="H146" s="192"/>
      <c r="I146" s="192"/>
      <c r="J146" s="192"/>
      <c r="K146" s="192"/>
      <c r="L146" s="193"/>
      <c r="M146" s="193"/>
      <c r="N146" s="193"/>
      <c r="O146" s="193"/>
      <c r="P146" s="193"/>
      <c r="Q146" s="194" t="n">
        <f aca="false">AVERAGE(E146:P146)</f>
        <v>22772.8666666667</v>
      </c>
      <c r="R146" s="195" t="n">
        <v>2</v>
      </c>
      <c r="S146" s="194" t="n">
        <f aca="false">ROUND(Q146*R146,2)</f>
        <v>45545.73</v>
      </c>
    </row>
    <row r="147" customFormat="false" ht="18" hidden="false" customHeight="false" outlineLevel="0" collapsed="false">
      <c r="S147" s="177" t="n">
        <f aca="false">SUM(S146:S146)</f>
        <v>45545.73</v>
      </c>
    </row>
    <row r="148" customFormat="false" ht="40.05" hidden="false" customHeight="true" outlineLevel="0" collapsed="false"/>
    <row r="149" customFormat="false" ht="30.6" hidden="false" customHeight="false" outlineLevel="0" collapsed="false">
      <c r="C149" s="58"/>
      <c r="D149" s="59" t="s">
        <v>261</v>
      </c>
      <c r="E149" s="59"/>
      <c r="F149" s="59"/>
      <c r="G149" s="59"/>
      <c r="H149" s="59"/>
      <c r="I149" s="59"/>
      <c r="J149" s="59"/>
      <c r="K149" s="59"/>
      <c r="L149" s="59"/>
      <c r="M149" s="59"/>
      <c r="N149" s="59"/>
      <c r="O149" s="59"/>
      <c r="P149" s="59"/>
      <c r="Q149" s="59"/>
      <c r="R149" s="59"/>
      <c r="S149" s="59"/>
    </row>
    <row r="150" customFormat="false" ht="18" hidden="false" customHeight="false" outlineLevel="0" collapsed="false">
      <c r="C150" s="56"/>
      <c r="D150" s="54"/>
      <c r="E150" s="54"/>
      <c r="F150" s="54"/>
      <c r="G150" s="54"/>
      <c r="H150" s="54"/>
      <c r="I150" s="54"/>
      <c r="J150" s="54"/>
      <c r="K150" s="54"/>
      <c r="L150" s="54"/>
      <c r="M150" s="54"/>
      <c r="N150" s="54"/>
      <c r="O150" s="54"/>
      <c r="P150" s="54"/>
      <c r="Q150" s="54"/>
      <c r="R150" s="54"/>
      <c r="S150" s="54"/>
    </row>
    <row r="151" customFormat="false" ht="18" hidden="false" customHeight="false" outlineLevel="0" collapsed="false">
      <c r="C151" s="56"/>
      <c r="D151" s="60" t="s">
        <v>109</v>
      </c>
      <c r="E151" s="111" t="s">
        <v>262</v>
      </c>
      <c r="F151" s="63" t="s">
        <v>263</v>
      </c>
      <c r="G151" s="62" t="s">
        <v>264</v>
      </c>
      <c r="H151" s="62" t="s">
        <v>265</v>
      </c>
      <c r="I151" s="62" t="s">
        <v>266</v>
      </c>
      <c r="J151" s="62"/>
      <c r="K151" s="62"/>
      <c r="L151" s="63"/>
      <c r="M151" s="64"/>
      <c r="N151" s="64"/>
      <c r="O151" s="64"/>
      <c r="P151" s="64"/>
      <c r="Q151" s="65" t="s">
        <v>97</v>
      </c>
      <c r="R151" s="65" t="s">
        <v>7</v>
      </c>
      <c r="S151" s="66" t="s">
        <v>88</v>
      </c>
    </row>
    <row r="152" customFormat="false" ht="18" hidden="false" customHeight="false" outlineLevel="0" collapsed="false">
      <c r="C152" s="189" t="n">
        <v>59</v>
      </c>
      <c r="D152" s="190" t="s">
        <v>267</v>
      </c>
      <c r="E152" s="212" t="n">
        <v>78000</v>
      </c>
      <c r="F152" s="193" t="n">
        <v>66900</v>
      </c>
      <c r="G152" s="193" t="n">
        <v>66900</v>
      </c>
      <c r="H152" s="192" t="n">
        <v>81124.6</v>
      </c>
      <c r="I152" s="192" t="n">
        <v>76000</v>
      </c>
      <c r="J152" s="192"/>
      <c r="K152" s="192"/>
      <c r="L152" s="193"/>
      <c r="M152" s="193"/>
      <c r="N152" s="193"/>
      <c r="O152" s="193"/>
      <c r="P152" s="193"/>
      <c r="Q152" s="194" t="n">
        <f aca="false">AVERAGE(E152:P152)</f>
        <v>73784.92</v>
      </c>
      <c r="R152" s="195" t="n">
        <v>4</v>
      </c>
      <c r="S152" s="194" t="n">
        <f aca="false">ROUND(Q152*R152,2)</f>
        <v>295139.68</v>
      </c>
    </row>
    <row r="153" customFormat="false" ht="18" hidden="false" customHeight="false" outlineLevel="0" collapsed="false">
      <c r="S153" s="177" t="n">
        <f aca="false">SUM(S152:S152)</f>
        <v>295139.68</v>
      </c>
    </row>
    <row r="154" customFormat="false" ht="40.05" hidden="false" customHeight="true" outlineLevel="0" collapsed="false"/>
    <row r="155" customFormat="false" ht="30.6" hidden="false" customHeight="false" outlineLevel="0" collapsed="false">
      <c r="C155" s="58"/>
      <c r="D155" s="59" t="s">
        <v>268</v>
      </c>
      <c r="E155" s="59"/>
      <c r="F155" s="59"/>
      <c r="G155" s="59"/>
      <c r="H155" s="59"/>
      <c r="I155" s="59"/>
      <c r="J155" s="59"/>
      <c r="K155" s="59"/>
      <c r="L155" s="59"/>
      <c r="M155" s="59"/>
      <c r="N155" s="59"/>
      <c r="O155" s="59"/>
      <c r="P155" s="59"/>
      <c r="Q155" s="59"/>
      <c r="R155" s="59"/>
      <c r="S155" s="59"/>
    </row>
    <row r="156" customFormat="false" ht="18" hidden="false" customHeight="false" outlineLevel="0" collapsed="false">
      <c r="C156" s="56"/>
      <c r="D156" s="54"/>
      <c r="E156" s="54"/>
      <c r="F156" s="54"/>
      <c r="G156" s="54"/>
      <c r="H156" s="54"/>
      <c r="I156" s="54"/>
      <c r="J156" s="54"/>
      <c r="K156" s="54"/>
      <c r="L156" s="54"/>
      <c r="M156" s="54"/>
      <c r="N156" s="54"/>
      <c r="O156" s="54"/>
      <c r="P156" s="54"/>
      <c r="Q156" s="54"/>
      <c r="R156" s="54"/>
      <c r="S156" s="54"/>
    </row>
    <row r="157" customFormat="false" ht="18" hidden="false" customHeight="false" outlineLevel="0" collapsed="false">
      <c r="C157" s="56"/>
      <c r="D157" s="60" t="s">
        <v>199</v>
      </c>
      <c r="E157" s="60" t="s">
        <v>269</v>
      </c>
      <c r="F157" s="60" t="s">
        <v>270</v>
      </c>
      <c r="G157" s="60" t="s">
        <v>271</v>
      </c>
      <c r="H157" s="63" t="s">
        <v>272</v>
      </c>
      <c r="I157" s="62" t="s">
        <v>273</v>
      </c>
      <c r="J157" s="62" t="s">
        <v>274</v>
      </c>
      <c r="K157" s="63" t="s">
        <v>275</v>
      </c>
      <c r="L157" s="63" t="s">
        <v>276</v>
      </c>
      <c r="M157" s="62" t="s">
        <v>277</v>
      </c>
      <c r="N157" s="64" t="s">
        <v>278</v>
      </c>
      <c r="O157" s="62" t="s">
        <v>279</v>
      </c>
      <c r="P157" s="64" t="s">
        <v>280</v>
      </c>
      <c r="Q157" s="65" t="s">
        <v>97</v>
      </c>
      <c r="R157" s="65" t="s">
        <v>7</v>
      </c>
      <c r="S157" s="66" t="s">
        <v>88</v>
      </c>
    </row>
    <row r="158" customFormat="false" ht="17.4" hidden="false" customHeight="false" outlineLevel="0" collapsed="false">
      <c r="C158" s="69" t="n">
        <v>60</v>
      </c>
      <c r="D158" s="70" t="s">
        <v>281</v>
      </c>
      <c r="E158" s="70" t="s">
        <v>282</v>
      </c>
      <c r="F158" s="70" t="s">
        <v>283</v>
      </c>
      <c r="G158" s="70" t="s">
        <v>284</v>
      </c>
      <c r="H158" s="73" t="n">
        <v>879</v>
      </c>
      <c r="I158" s="73" t="n">
        <v>1049.9</v>
      </c>
      <c r="J158" s="73"/>
      <c r="K158" s="73" t="n">
        <v>1179.99</v>
      </c>
      <c r="L158" s="73" t="n">
        <v>1049.09</v>
      </c>
      <c r="M158" s="73" t="n">
        <v>1178.98</v>
      </c>
      <c r="N158" s="75" t="n">
        <v>993.77</v>
      </c>
      <c r="O158" s="73" t="n">
        <v>932.9</v>
      </c>
      <c r="P158" s="75" t="n">
        <v>927.7</v>
      </c>
      <c r="Q158" s="76" t="n">
        <f aca="false">AVERAGE(H158:P158)</f>
        <v>1023.91625</v>
      </c>
      <c r="R158" s="77" t="n">
        <v>6</v>
      </c>
      <c r="S158" s="76" t="n">
        <f aca="false">ROUND(Q158*R158,2)</f>
        <v>6143.5</v>
      </c>
    </row>
    <row r="159" customFormat="false" ht="18" hidden="false" customHeight="false" outlineLevel="0" collapsed="false">
      <c r="C159" s="95" t="n">
        <v>61</v>
      </c>
      <c r="D159" s="96" t="s">
        <v>285</v>
      </c>
      <c r="E159" s="96" t="s">
        <v>286</v>
      </c>
      <c r="F159" s="96" t="s">
        <v>287</v>
      </c>
      <c r="G159" s="96" t="s">
        <v>288</v>
      </c>
      <c r="H159" s="99" t="n">
        <v>2241.9</v>
      </c>
      <c r="I159" s="99" t="n">
        <v>2589.68</v>
      </c>
      <c r="J159" s="99" t="n">
        <v>2226.02</v>
      </c>
      <c r="K159" s="100"/>
      <c r="L159" s="100"/>
      <c r="M159" s="101"/>
      <c r="N159" s="101"/>
      <c r="O159" s="101"/>
      <c r="P159" s="101"/>
      <c r="Q159" s="102" t="n">
        <f aca="false">AVERAGE(H159:P159)</f>
        <v>2352.53333333333</v>
      </c>
      <c r="R159" s="103" t="n">
        <v>6</v>
      </c>
      <c r="S159" s="102" t="n">
        <f aca="false">ROUND(Q159*R159,2)</f>
        <v>14115.2</v>
      </c>
    </row>
    <row r="160" customFormat="false" ht="18" hidden="false" customHeight="false" outlineLevel="0" collapsed="false">
      <c r="S160" s="177" t="n">
        <f aca="false">SUM(S158:S159)</f>
        <v>20258.7</v>
      </c>
    </row>
    <row r="161" customFormat="false" ht="40.05" hidden="false" customHeight="true" outlineLevel="0" collapsed="false">
      <c r="S161" s="158"/>
    </row>
    <row r="162" customFormat="false" ht="30.6" hidden="false" customHeight="false" outlineLevel="0" collapsed="false">
      <c r="C162" s="58"/>
      <c r="D162" s="59" t="s">
        <v>289</v>
      </c>
      <c r="E162" s="59"/>
      <c r="F162" s="59"/>
      <c r="G162" s="59"/>
      <c r="H162" s="59"/>
      <c r="I162" s="59"/>
      <c r="J162" s="59"/>
      <c r="K162" s="59"/>
      <c r="L162" s="59"/>
      <c r="M162" s="59"/>
      <c r="N162" s="59"/>
      <c r="O162" s="59"/>
      <c r="P162" s="59"/>
      <c r="Q162" s="59"/>
      <c r="R162" s="59"/>
      <c r="S162" s="59"/>
    </row>
    <row r="163" customFormat="false" ht="18" hidden="false" customHeight="false" outlineLevel="0" collapsed="false">
      <c r="C163" s="56"/>
      <c r="D163" s="54"/>
      <c r="E163" s="54"/>
      <c r="F163" s="54"/>
      <c r="G163" s="54"/>
      <c r="H163" s="54"/>
      <c r="I163" s="54"/>
      <c r="J163" s="54"/>
      <c r="K163" s="54"/>
      <c r="L163" s="54"/>
      <c r="M163" s="54"/>
      <c r="N163" s="54"/>
      <c r="O163" s="54"/>
      <c r="P163" s="54"/>
      <c r="Q163" s="54"/>
      <c r="R163" s="54"/>
      <c r="S163" s="54"/>
    </row>
    <row r="164" customFormat="false" ht="18" hidden="false" customHeight="false" outlineLevel="0" collapsed="false">
      <c r="C164" s="56"/>
      <c r="D164" s="60" t="s">
        <v>290</v>
      </c>
      <c r="E164" s="60" t="s">
        <v>291</v>
      </c>
      <c r="F164" s="60" t="s">
        <v>292</v>
      </c>
      <c r="G164" s="60" t="s">
        <v>271</v>
      </c>
      <c r="H164" s="63" t="s">
        <v>293</v>
      </c>
      <c r="I164" s="62" t="s">
        <v>294</v>
      </c>
      <c r="J164" s="62" t="s">
        <v>238</v>
      </c>
      <c r="K164" s="63" t="s">
        <v>241</v>
      </c>
      <c r="L164" s="64" t="s">
        <v>295</v>
      </c>
      <c r="M164" s="64"/>
      <c r="N164" s="64"/>
      <c r="O164" s="64"/>
      <c r="P164" s="64"/>
      <c r="Q164" s="65" t="s">
        <v>97</v>
      </c>
      <c r="R164" s="65" t="s">
        <v>7</v>
      </c>
      <c r="S164" s="66" t="s">
        <v>88</v>
      </c>
    </row>
    <row r="165" customFormat="false" ht="17.4" hidden="false" customHeight="false" outlineLevel="0" collapsed="false">
      <c r="C165" s="69" t="n">
        <v>62</v>
      </c>
      <c r="D165" s="70" t="s">
        <v>296</v>
      </c>
      <c r="E165" s="70" t="s">
        <v>297</v>
      </c>
      <c r="F165" s="70" t="s">
        <v>298</v>
      </c>
      <c r="G165" s="70" t="s">
        <v>299</v>
      </c>
      <c r="H165" s="73"/>
      <c r="I165" s="73"/>
      <c r="J165" s="73" t="n">
        <v>2367</v>
      </c>
      <c r="K165" s="75" t="n">
        <v>2419.16</v>
      </c>
      <c r="L165" s="75" t="n">
        <v>2671.6</v>
      </c>
      <c r="M165" s="75"/>
      <c r="N165" s="75"/>
      <c r="O165" s="75"/>
      <c r="P165" s="75"/>
      <c r="Q165" s="76" t="n">
        <f aca="false">AVERAGE(J165:L165)</f>
        <v>2485.92</v>
      </c>
      <c r="R165" s="77" t="n">
        <v>6</v>
      </c>
      <c r="S165" s="76" t="n">
        <f aca="false">ROUND(Q165*R165,2)</f>
        <v>14915.52</v>
      </c>
    </row>
    <row r="166" customFormat="false" ht="18" hidden="false" customHeight="false" outlineLevel="0" collapsed="false">
      <c r="C166" s="95" t="n">
        <v>63</v>
      </c>
      <c r="D166" s="96" t="s">
        <v>300</v>
      </c>
      <c r="E166" s="96" t="s">
        <v>301</v>
      </c>
      <c r="F166" s="96" t="s">
        <v>302</v>
      </c>
      <c r="G166" s="96" t="s">
        <v>303</v>
      </c>
      <c r="H166" s="99" t="n">
        <v>2559.9</v>
      </c>
      <c r="I166" s="99" t="n">
        <v>2705.37</v>
      </c>
      <c r="J166" s="99" t="n">
        <v>2224.21</v>
      </c>
      <c r="K166" s="100"/>
      <c r="L166" s="100"/>
      <c r="M166" s="101"/>
      <c r="N166" s="101"/>
      <c r="O166" s="101"/>
      <c r="P166" s="101"/>
      <c r="Q166" s="102" t="n">
        <f aca="false">AVERAGE(H166:P166)</f>
        <v>2496.49333333333</v>
      </c>
      <c r="R166" s="103" t="n">
        <v>6</v>
      </c>
      <c r="S166" s="102" t="n">
        <f aca="false">ROUND(Q166*R166,2)</f>
        <v>14978.96</v>
      </c>
    </row>
    <row r="167" customFormat="false" ht="18" hidden="false" customHeight="false" outlineLevel="0" collapsed="false">
      <c r="S167" s="177" t="n">
        <f aca="false">SUM(S165:S166)</f>
        <v>29894.48</v>
      </c>
    </row>
    <row r="168" customFormat="false" ht="40.05" hidden="false" customHeight="true" outlineLevel="0" collapsed="false"/>
    <row r="169" customFormat="false" ht="30.6" hidden="false" customHeight="false" outlineLevel="0" collapsed="false">
      <c r="C169" s="58"/>
      <c r="D169" s="59" t="s">
        <v>304</v>
      </c>
      <c r="E169" s="59"/>
      <c r="F169" s="59"/>
      <c r="G169" s="59"/>
      <c r="H169" s="59"/>
      <c r="I169" s="59"/>
      <c r="J169" s="59"/>
      <c r="K169" s="59"/>
      <c r="L169" s="59"/>
      <c r="M169" s="59"/>
      <c r="N169" s="59"/>
      <c r="O169" s="59"/>
      <c r="P169" s="59"/>
      <c r="Q169" s="59"/>
      <c r="R169" s="59"/>
      <c r="S169" s="59"/>
    </row>
    <row r="170" customFormat="false" ht="18" hidden="false" customHeight="false" outlineLevel="0" collapsed="false">
      <c r="C170" s="56"/>
      <c r="D170" s="54"/>
      <c r="E170" s="54"/>
      <c r="F170" s="54"/>
      <c r="G170" s="54"/>
      <c r="H170" s="54"/>
      <c r="I170" s="54"/>
      <c r="J170" s="54"/>
      <c r="K170" s="54"/>
      <c r="L170" s="54"/>
      <c r="M170" s="54"/>
      <c r="N170" s="54"/>
      <c r="O170" s="54"/>
      <c r="P170" s="54"/>
      <c r="Q170" s="54"/>
      <c r="R170" s="54"/>
      <c r="S170" s="54"/>
    </row>
    <row r="171" customFormat="false" ht="18" hidden="false" customHeight="false" outlineLevel="0" collapsed="false">
      <c r="C171" s="56"/>
      <c r="D171" s="60" t="s">
        <v>305</v>
      </c>
      <c r="E171" s="60" t="s">
        <v>306</v>
      </c>
      <c r="F171" s="174" t="s">
        <v>307</v>
      </c>
      <c r="G171" s="62" t="s">
        <v>308</v>
      </c>
      <c r="H171" s="63" t="s">
        <v>309</v>
      </c>
      <c r="I171" s="62"/>
      <c r="J171" s="62"/>
      <c r="K171" s="63"/>
      <c r="L171" s="64"/>
      <c r="M171" s="64"/>
      <c r="N171" s="64"/>
      <c r="O171" s="64"/>
      <c r="P171" s="64"/>
      <c r="Q171" s="65" t="s">
        <v>97</v>
      </c>
      <c r="R171" s="65" t="s">
        <v>7</v>
      </c>
      <c r="S171" s="66" t="s">
        <v>88</v>
      </c>
    </row>
    <row r="172" customFormat="false" ht="17.4" hidden="false" customHeight="false" outlineLevel="0" collapsed="false">
      <c r="C172" s="69" t="n">
        <v>64</v>
      </c>
      <c r="D172" s="70" t="s">
        <v>310</v>
      </c>
      <c r="E172" s="70" t="s">
        <v>311</v>
      </c>
      <c r="F172" s="175" t="n">
        <v>45855.29</v>
      </c>
      <c r="G172" s="73" t="n">
        <v>65000</v>
      </c>
      <c r="H172" s="73" t="n">
        <v>48172.05</v>
      </c>
      <c r="I172" s="73"/>
      <c r="J172" s="73"/>
      <c r="K172" s="75"/>
      <c r="L172" s="75"/>
      <c r="M172" s="75"/>
      <c r="N172" s="75"/>
      <c r="O172" s="75"/>
      <c r="P172" s="75"/>
      <c r="Q172" s="76" t="n">
        <f aca="false">AVERAGE(F172:P172)</f>
        <v>53009.1133333333</v>
      </c>
      <c r="R172" s="77" t="n">
        <v>2</v>
      </c>
      <c r="S172" s="76" t="n">
        <f aca="false">ROUND(Q172*R172,2)</f>
        <v>106018.23</v>
      </c>
    </row>
    <row r="173" customFormat="false" ht="18" hidden="false" customHeight="false" outlineLevel="0" collapsed="false">
      <c r="C173" s="95" t="n">
        <v>65</v>
      </c>
      <c r="D173" s="96" t="s">
        <v>312</v>
      </c>
      <c r="E173" s="96" t="s">
        <v>313</v>
      </c>
      <c r="F173" s="176" t="n">
        <v>49499.06</v>
      </c>
      <c r="G173" s="99" t="n">
        <v>59000</v>
      </c>
      <c r="H173" s="99" t="n">
        <v>51572.47</v>
      </c>
      <c r="I173" s="99"/>
      <c r="J173" s="99"/>
      <c r="K173" s="100"/>
      <c r="L173" s="100"/>
      <c r="M173" s="101"/>
      <c r="N173" s="101"/>
      <c r="O173" s="101"/>
      <c r="P173" s="101"/>
      <c r="Q173" s="102" t="n">
        <f aca="false">AVERAGE(F173:P173)</f>
        <v>53357.1766666667</v>
      </c>
      <c r="R173" s="103" t="n">
        <v>1</v>
      </c>
      <c r="S173" s="102" t="n">
        <f aca="false">ROUND(Q173*R173,2)</f>
        <v>53357.18</v>
      </c>
    </row>
    <row r="174" customFormat="false" ht="18" hidden="false" customHeight="false" outlineLevel="0" collapsed="false">
      <c r="S174" s="177" t="n">
        <f aca="false">SUM(S172:S173)</f>
        <v>159375.41</v>
      </c>
    </row>
    <row r="182" customFormat="false" ht="13.2" hidden="false" customHeight="false" outlineLevel="0" collapsed="false">
      <c r="A182" s="213" t="s">
        <v>98</v>
      </c>
      <c r="B182" s="214" t="s">
        <v>314</v>
      </c>
    </row>
    <row r="183" customFormat="false" ht="13.2" hidden="false" customHeight="false" outlineLevel="0" collapsed="false">
      <c r="A183" s="213" t="s">
        <v>98</v>
      </c>
      <c r="B183" s="214" t="s">
        <v>315</v>
      </c>
    </row>
    <row r="184" customFormat="false" ht="13.2" hidden="false" customHeight="false" outlineLevel="0" collapsed="false">
      <c r="A184" s="213" t="s">
        <v>98</v>
      </c>
      <c r="B184" s="214" t="s">
        <v>316</v>
      </c>
    </row>
    <row r="185" customFormat="false" ht="13.2" hidden="false" customHeight="false" outlineLevel="0" collapsed="false">
      <c r="A185" s="213" t="s">
        <v>98</v>
      </c>
      <c r="B185" s="214" t="s">
        <v>317</v>
      </c>
    </row>
    <row r="186" customFormat="false" ht="13.2" hidden="false" customHeight="false" outlineLevel="0" collapsed="false">
      <c r="A186" s="213" t="s">
        <v>98</v>
      </c>
      <c r="B186" s="214" t="s">
        <v>318</v>
      </c>
    </row>
    <row r="187" customFormat="false" ht="13.2" hidden="false" customHeight="false" outlineLevel="0" collapsed="false">
      <c r="A187" s="213" t="s">
        <v>98</v>
      </c>
      <c r="B187" s="214" t="s">
        <v>319</v>
      </c>
    </row>
  </sheetData>
  <mergeCells count="24">
    <mergeCell ref="D2:P3"/>
    <mergeCell ref="Q2:S2"/>
    <mergeCell ref="Q3:S3"/>
    <mergeCell ref="D6:S6"/>
    <mergeCell ref="D19:S19"/>
    <mergeCell ref="D25:S25"/>
    <mergeCell ref="D36:S36"/>
    <mergeCell ref="D48:S48"/>
    <mergeCell ref="D59:S59"/>
    <mergeCell ref="D71:S71"/>
    <mergeCell ref="D80:S80"/>
    <mergeCell ref="D92:S92"/>
    <mergeCell ref="D98:S98"/>
    <mergeCell ref="D104:S104"/>
    <mergeCell ref="D110:S110"/>
    <mergeCell ref="D116:S116"/>
    <mergeCell ref="D122:S122"/>
    <mergeCell ref="D129:S129"/>
    <mergeCell ref="D135:S135"/>
    <mergeCell ref="D143:S143"/>
    <mergeCell ref="D149:S149"/>
    <mergeCell ref="D155:S155"/>
    <mergeCell ref="D162:S162"/>
    <mergeCell ref="D169:S169"/>
  </mergeCells>
  <printOptions headings="false" gridLines="false" gridLinesSet="true" horizontalCentered="false" verticalCentered="false"/>
  <pageMargins left="0.7875" right="0.39375" top="0.39375" bottom="0.39375" header="0.511811023622047" footer="0.511811023622047"/>
  <pageSetup paperSize="66"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2"/>
  <sheetViews>
    <sheetView showFormulas="false" showGridLines="false" showRowColHeaders="true" showZeros="true" rightToLeft="false" tabSelected="false" showOutlineSymbols="true" defaultGridColor="true" view="pageBreakPreview" topLeftCell="B1" colorId="64" zoomScale="120" zoomScaleNormal="100" zoomScalePageLayoutView="120" workbookViewId="0">
      <pane xSplit="0" ySplit="3" topLeftCell="A37" activePane="bottomLeft" state="frozen"/>
      <selection pane="topLeft" activeCell="B1" activeCellId="0" sqref="B1"/>
      <selection pane="bottomLeft" activeCell="B57" activeCellId="0" sqref="B57"/>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5.43"/>
    <col collapsed="false" customWidth="true" hidden="false" outlineLevel="0" max="3" min="3" style="1" width="11.32"/>
    <col collapsed="false" customWidth="false" hidden="false" outlineLevel="0" max="4" min="4" style="1" width="8.87"/>
    <col collapsed="false" customWidth="true" hidden="false" outlineLevel="0" max="5" min="5" style="1" width="121.66"/>
    <col collapsed="false" customWidth="true" hidden="false" outlineLevel="0" max="6" min="6" style="1" width="5.55"/>
    <col collapsed="false" customWidth="true" hidden="false" outlineLevel="0" max="7" min="7" style="1" width="7.32"/>
    <col collapsed="false" customWidth="true" hidden="false" outlineLevel="0" max="8" min="8" style="215" width="16.1"/>
    <col collapsed="false" customWidth="true" hidden="false" outlineLevel="0" max="9" min="9" style="215" width="15.77"/>
    <col collapsed="false" customWidth="true" hidden="false" outlineLevel="0" max="10" min="10" style="1" width="18.21"/>
    <col collapsed="false" customWidth="true" hidden="false" outlineLevel="0" max="11" min="11" style="1" width="28.99"/>
    <col collapsed="false" customWidth="false" hidden="false" outlineLevel="0" max="257" min="12" style="1" width="8.87"/>
  </cols>
  <sheetData>
    <row r="1" customFormat="false" ht="13.2" hidden="false" customHeight="false" outlineLevel="0" collapsed="false">
      <c r="D1" s="216"/>
      <c r="E1" s="19"/>
      <c r="F1" s="19"/>
      <c r="G1" s="217"/>
      <c r="I1" s="218"/>
    </row>
    <row r="2" customFormat="false" ht="79.2" hidden="false" customHeight="true" outlineLevel="0" collapsed="false">
      <c r="D2" s="219" t="s">
        <v>320</v>
      </c>
      <c r="E2" s="219"/>
      <c r="F2" s="219"/>
      <c r="G2" s="219"/>
      <c r="H2" s="219"/>
      <c r="I2" s="219"/>
      <c r="J2" s="220"/>
    </row>
    <row r="3" customFormat="false" ht="30" hidden="false" customHeight="true" outlineLevel="0" collapsed="false">
      <c r="D3" s="221" t="s">
        <v>4</v>
      </c>
      <c r="E3" s="221" t="s">
        <v>5</v>
      </c>
      <c r="F3" s="221" t="s">
        <v>6</v>
      </c>
      <c r="G3" s="222" t="s">
        <v>7</v>
      </c>
      <c r="H3" s="222" t="s">
        <v>8</v>
      </c>
      <c r="I3" s="223" t="s">
        <v>9</v>
      </c>
      <c r="K3" s="224" t="n">
        <f aca="false">I77</f>
        <v>4133021.43</v>
      </c>
    </row>
    <row r="4" s="3" customFormat="true" ht="30" hidden="false" customHeight="true" outlineLevel="0" collapsed="false">
      <c r="D4" s="225" t="s">
        <v>89</v>
      </c>
      <c r="E4" s="225"/>
      <c r="F4" s="225"/>
      <c r="G4" s="225"/>
      <c r="H4" s="225"/>
      <c r="I4" s="225"/>
    </row>
    <row r="5" s="3" customFormat="true" ht="19.95" hidden="false" customHeight="true" outlineLevel="0" collapsed="false">
      <c r="B5" s="67" t="s">
        <v>98</v>
      </c>
      <c r="C5" s="68" t="s">
        <v>99</v>
      </c>
      <c r="D5" s="226" t="n">
        <v>1</v>
      </c>
      <c r="E5" s="227" t="s">
        <v>321</v>
      </c>
      <c r="F5" s="228" t="s">
        <v>13</v>
      </c>
      <c r="G5" s="229" t="n">
        <f aca="false">'Comparativo Preços'!R9</f>
        <v>24</v>
      </c>
      <c r="H5" s="230" t="n">
        <f aca="false">'Comparativo Preços'!Q9</f>
        <v>6433.6675</v>
      </c>
      <c r="I5" s="230" t="n">
        <f aca="false">ROUND(G5*H5,2)</f>
        <v>154408.02</v>
      </c>
      <c r="J5" s="72" t="n">
        <v>75</v>
      </c>
    </row>
    <row r="6" s="3" customFormat="true" ht="19.95" hidden="false" customHeight="true" outlineLevel="0" collapsed="false">
      <c r="B6" s="67" t="s">
        <v>98</v>
      </c>
      <c r="C6" s="68" t="s">
        <v>100</v>
      </c>
      <c r="D6" s="226" t="n">
        <v>2</v>
      </c>
      <c r="E6" s="227" t="s">
        <v>322</v>
      </c>
      <c r="F6" s="228" t="s">
        <v>13</v>
      </c>
      <c r="G6" s="229" t="n">
        <f aca="false">'Comparativo Preços'!R10</f>
        <v>4</v>
      </c>
      <c r="H6" s="230" t="n">
        <f aca="false">'Comparativo Preços'!Q10</f>
        <v>8289.4025</v>
      </c>
      <c r="I6" s="230" t="n">
        <f aca="false">ROUND(G6*H6,2)</f>
        <v>33157.61</v>
      </c>
      <c r="J6" s="81" t="n">
        <v>100</v>
      </c>
    </row>
    <row r="7" s="3" customFormat="true" ht="19.95" hidden="false" customHeight="true" outlineLevel="0" collapsed="false">
      <c r="B7" s="67" t="s">
        <v>98</v>
      </c>
      <c r="C7" s="68" t="s">
        <v>101</v>
      </c>
      <c r="D7" s="226" t="n">
        <v>3</v>
      </c>
      <c r="E7" s="227" t="s">
        <v>323</v>
      </c>
      <c r="F7" s="228" t="s">
        <v>13</v>
      </c>
      <c r="G7" s="229" t="n">
        <f aca="false">'Comparativo Preços'!R11</f>
        <v>15</v>
      </c>
      <c r="H7" s="230" t="n">
        <f aca="false">'Comparativo Preços'!Q11</f>
        <v>11328.1775</v>
      </c>
      <c r="I7" s="230" t="n">
        <f aca="false">ROUND(G7*H7,2)</f>
        <v>169922.66</v>
      </c>
      <c r="J7" s="81" t="n">
        <v>125</v>
      </c>
    </row>
    <row r="8" s="3" customFormat="true" ht="19.95" hidden="false" customHeight="true" outlineLevel="0" collapsed="false">
      <c r="B8" s="67" t="s">
        <v>98</v>
      </c>
      <c r="C8" s="68" t="s">
        <v>102</v>
      </c>
      <c r="D8" s="226" t="n">
        <v>4</v>
      </c>
      <c r="E8" s="227" t="s">
        <v>324</v>
      </c>
      <c r="F8" s="228" t="s">
        <v>13</v>
      </c>
      <c r="G8" s="229" t="n">
        <f aca="false">'Comparativo Preços'!R12</f>
        <v>6</v>
      </c>
      <c r="H8" s="230" t="n">
        <f aca="false">'Comparativo Preços'!Q12</f>
        <v>12589.1</v>
      </c>
      <c r="I8" s="230" t="n">
        <f aca="false">ROUND(G8*H8,2)</f>
        <v>75534.6</v>
      </c>
      <c r="J8" s="81" t="n">
        <v>150</v>
      </c>
    </row>
    <row r="9" s="3" customFormat="true" ht="19.95" hidden="false" customHeight="true" outlineLevel="0" collapsed="false">
      <c r="B9" s="67" t="s">
        <v>98</v>
      </c>
      <c r="C9" s="68" t="s">
        <v>103</v>
      </c>
      <c r="D9" s="226" t="n">
        <v>5</v>
      </c>
      <c r="E9" s="227" t="s">
        <v>325</v>
      </c>
      <c r="F9" s="228" t="s">
        <v>13</v>
      </c>
      <c r="G9" s="229" t="n">
        <f aca="false">'Comparativo Preços'!R13</f>
        <v>28</v>
      </c>
      <c r="H9" s="230" t="n">
        <f aca="false">'Comparativo Preços'!Q13</f>
        <v>13523.8725</v>
      </c>
      <c r="I9" s="230" t="n">
        <f aca="false">ROUND(G9*H9,2)</f>
        <v>378668.43</v>
      </c>
      <c r="J9" s="81" t="s">
        <v>104</v>
      </c>
    </row>
    <row r="10" s="3" customFormat="true" ht="19.95" hidden="false" customHeight="true" outlineLevel="0" collapsed="false">
      <c r="B10" s="67" t="s">
        <v>98</v>
      </c>
      <c r="C10" s="68" t="s">
        <v>105</v>
      </c>
      <c r="D10" s="226" t="n">
        <v>6</v>
      </c>
      <c r="E10" s="227" t="s">
        <v>326</v>
      </c>
      <c r="F10" s="228" t="s">
        <v>13</v>
      </c>
      <c r="G10" s="229" t="n">
        <f aca="false">'Comparativo Preços'!R14</f>
        <v>2</v>
      </c>
      <c r="H10" s="230" t="n">
        <f aca="false">'Comparativo Preços'!Q14</f>
        <v>14182.5525</v>
      </c>
      <c r="I10" s="230" t="n">
        <f aca="false">ROUND(G10*H10,2)</f>
        <v>28365.11</v>
      </c>
      <c r="J10" s="81" t="n">
        <v>250</v>
      </c>
    </row>
    <row r="11" s="3" customFormat="true" ht="19.95" hidden="false" customHeight="true" outlineLevel="0" collapsed="false">
      <c r="B11" s="67" t="s">
        <v>98</v>
      </c>
      <c r="C11" s="68" t="s">
        <v>106</v>
      </c>
      <c r="D11" s="226" t="n">
        <v>7</v>
      </c>
      <c r="E11" s="227" t="s">
        <v>327</v>
      </c>
      <c r="F11" s="228" t="s">
        <v>13</v>
      </c>
      <c r="G11" s="229" t="n">
        <f aca="false">'Comparativo Preços'!R15</f>
        <v>4</v>
      </c>
      <c r="H11" s="230" t="n">
        <f aca="false">'Comparativo Preços'!Q15</f>
        <v>14767.825</v>
      </c>
      <c r="I11" s="230" t="n">
        <f aca="false">ROUND(G11*H11,2)</f>
        <v>59071.3</v>
      </c>
      <c r="J11" s="81" t="n">
        <v>300</v>
      </c>
    </row>
    <row r="12" s="3" customFormat="true" ht="19.95" hidden="false" customHeight="true" outlineLevel="0" collapsed="false">
      <c r="B12" s="67" t="s">
        <v>98</v>
      </c>
      <c r="C12" s="68" t="s">
        <v>107</v>
      </c>
      <c r="D12" s="226" t="n">
        <v>8</v>
      </c>
      <c r="E12" s="227" t="s">
        <v>328</v>
      </c>
      <c r="F12" s="228" t="s">
        <v>13</v>
      </c>
      <c r="G12" s="229" t="n">
        <f aca="false">'Comparativo Preços'!R16</f>
        <v>6</v>
      </c>
      <c r="H12" s="230" t="n">
        <f aca="false">'Comparativo Preços'!Q16</f>
        <v>32883.62</v>
      </c>
      <c r="I12" s="230" t="n">
        <f aca="false">ROUND(G12*H12,2)</f>
        <v>197301.72</v>
      </c>
      <c r="J12" s="98" t="n">
        <v>350</v>
      </c>
    </row>
    <row r="13" s="3" customFormat="true" ht="19.95" hidden="false" customHeight="true" outlineLevel="0" collapsed="false">
      <c r="D13" s="226" t="n">
        <v>9</v>
      </c>
      <c r="E13" s="227" t="s">
        <v>28</v>
      </c>
      <c r="F13" s="228" t="s">
        <v>13</v>
      </c>
      <c r="G13" s="229" t="n">
        <f aca="false">'Comparativo Preços'!R22</f>
        <v>40</v>
      </c>
      <c r="H13" s="230" t="n">
        <f aca="false">'Comparativo Preços'!Q22</f>
        <v>1676.5</v>
      </c>
      <c r="I13" s="230" t="n">
        <f aca="false">ROUND(G13*H13,2)</f>
        <v>67060</v>
      </c>
      <c r="J13" s="42"/>
    </row>
    <row r="14" s="3" customFormat="true" ht="30" hidden="false" customHeight="true" outlineLevel="0" collapsed="false">
      <c r="D14" s="231" t="s">
        <v>113</v>
      </c>
      <c r="E14" s="231"/>
      <c r="F14" s="231"/>
      <c r="G14" s="231"/>
      <c r="H14" s="231"/>
      <c r="I14" s="231"/>
    </row>
    <row r="15" s="6" customFormat="true" ht="19.95" hidden="false" customHeight="true" outlineLevel="0" collapsed="false">
      <c r="D15" s="35" t="n">
        <v>10</v>
      </c>
      <c r="E15" s="36" t="s">
        <v>329</v>
      </c>
      <c r="F15" s="37" t="s">
        <v>13</v>
      </c>
      <c r="G15" s="38" t="n">
        <f aca="false">'Comparativo Preços'!R28</f>
        <v>20</v>
      </c>
      <c r="H15" s="232" t="n">
        <f aca="false">'Comparativo Preços'!Q28</f>
        <v>2675.15142857143</v>
      </c>
      <c r="I15" s="232" t="n">
        <f aca="false">ROUND(G15*H15,2)</f>
        <v>53503.03</v>
      </c>
    </row>
    <row r="16" s="6" customFormat="true" ht="19.95" hidden="false" customHeight="true" outlineLevel="0" collapsed="false">
      <c r="D16" s="35" t="n">
        <v>11</v>
      </c>
      <c r="E16" s="36" t="s">
        <v>330</v>
      </c>
      <c r="F16" s="37" t="s">
        <v>13</v>
      </c>
      <c r="G16" s="38" t="n">
        <f aca="false">'Comparativo Preços'!R29</f>
        <v>20</v>
      </c>
      <c r="H16" s="232" t="n">
        <f aca="false">'Comparativo Preços'!Q29</f>
        <v>3671.06</v>
      </c>
      <c r="I16" s="232" t="n">
        <f aca="false">ROUND(G16*H16,2)</f>
        <v>73421.2</v>
      </c>
    </row>
    <row r="17" s="6" customFormat="true" ht="19.95" hidden="false" customHeight="true" outlineLevel="0" collapsed="false">
      <c r="D17" s="35" t="n">
        <v>12</v>
      </c>
      <c r="E17" s="36" t="s">
        <v>331</v>
      </c>
      <c r="F17" s="37" t="s">
        <v>13</v>
      </c>
      <c r="G17" s="38" t="n">
        <f aca="false">'Comparativo Preços'!R30</f>
        <v>16</v>
      </c>
      <c r="H17" s="232" t="n">
        <f aca="false">'Comparativo Preços'!Q30</f>
        <v>4640.8</v>
      </c>
      <c r="I17" s="232" t="n">
        <f aca="false">ROUND(G17*H17,2)</f>
        <v>74252.8</v>
      </c>
    </row>
    <row r="18" s="6" customFormat="true" ht="19.95" hidden="false" customHeight="true" outlineLevel="0" collapsed="false">
      <c r="D18" s="35" t="n">
        <v>13</v>
      </c>
      <c r="E18" s="36" t="s">
        <v>332</v>
      </c>
      <c r="F18" s="37" t="s">
        <v>13</v>
      </c>
      <c r="G18" s="38" t="n">
        <f aca="false">'Comparativo Preços'!R31</f>
        <v>16</v>
      </c>
      <c r="H18" s="232" t="n">
        <f aca="false">'Comparativo Preços'!Q31</f>
        <v>6752.76</v>
      </c>
      <c r="I18" s="232" t="n">
        <f aca="false">ROUND(G18*H18,2)</f>
        <v>108044.16</v>
      </c>
    </row>
    <row r="19" s="6" customFormat="true" ht="19.95" hidden="false" customHeight="true" outlineLevel="0" collapsed="false">
      <c r="D19" s="35" t="n">
        <v>14</v>
      </c>
      <c r="E19" s="36" t="s">
        <v>333</v>
      </c>
      <c r="F19" s="37" t="s">
        <v>13</v>
      </c>
      <c r="G19" s="38" t="n">
        <f aca="false">'Comparativo Preços'!R32</f>
        <v>8</v>
      </c>
      <c r="H19" s="232" t="n">
        <f aca="false">'Comparativo Preços'!Q32</f>
        <v>8036.9</v>
      </c>
      <c r="I19" s="232" t="n">
        <f aca="false">ROUND(G19*H19,2)</f>
        <v>64295.2</v>
      </c>
    </row>
    <row r="20" s="6" customFormat="true" ht="19.95" hidden="false" customHeight="true" outlineLevel="0" collapsed="false">
      <c r="D20" s="35" t="n">
        <v>15</v>
      </c>
      <c r="E20" s="36" t="s">
        <v>334</v>
      </c>
      <c r="F20" s="37" t="s">
        <v>13</v>
      </c>
      <c r="G20" s="38" t="n">
        <f aca="false">'Comparativo Preços'!R33</f>
        <v>8</v>
      </c>
      <c r="H20" s="232" t="n">
        <f aca="false">'Comparativo Preços'!Q33</f>
        <v>8727.40333333333</v>
      </c>
      <c r="I20" s="232" t="n">
        <f aca="false">ROUND(G20*H20,2)</f>
        <v>69819.23</v>
      </c>
    </row>
    <row r="21" s="3" customFormat="true" ht="30" hidden="false" customHeight="true" outlineLevel="0" collapsed="false">
      <c r="D21" s="225" t="s">
        <v>131</v>
      </c>
      <c r="E21" s="225"/>
      <c r="F21" s="225"/>
      <c r="G21" s="225"/>
      <c r="H21" s="225"/>
      <c r="I21" s="225"/>
    </row>
    <row r="22" s="6" customFormat="true" ht="19.95" hidden="false" customHeight="true" outlineLevel="0" collapsed="false">
      <c r="D22" s="226" t="n">
        <v>16</v>
      </c>
      <c r="E22" s="227" t="s">
        <v>35</v>
      </c>
      <c r="F22" s="228" t="s">
        <v>36</v>
      </c>
      <c r="G22" s="229" t="n">
        <f aca="false">'Comparativo Preços'!R39</f>
        <v>400</v>
      </c>
      <c r="H22" s="230" t="n">
        <f aca="false">'Comparativo Preços'!Q39</f>
        <v>46.9619</v>
      </c>
      <c r="I22" s="230" t="n">
        <f aca="false">ROUND(G22*H22,2)</f>
        <v>18784.76</v>
      </c>
    </row>
    <row r="23" s="6" customFormat="true" ht="19.95" hidden="false" customHeight="true" outlineLevel="0" collapsed="false">
      <c r="D23" s="226" t="n">
        <v>17</v>
      </c>
      <c r="E23" s="227" t="s">
        <v>37</v>
      </c>
      <c r="F23" s="228" t="s">
        <v>36</v>
      </c>
      <c r="G23" s="229" t="n">
        <f aca="false">'Comparativo Preços'!R40</f>
        <v>400</v>
      </c>
      <c r="H23" s="230" t="n">
        <f aca="false">'Comparativo Preços'!Q40</f>
        <v>63.2858333333333</v>
      </c>
      <c r="I23" s="230" t="n">
        <f aca="false">ROUND(G23*H23,2)</f>
        <v>25314.33</v>
      </c>
    </row>
    <row r="24" s="6" customFormat="true" ht="19.95" hidden="false" customHeight="true" outlineLevel="0" collapsed="false">
      <c r="D24" s="226" t="n">
        <v>18</v>
      </c>
      <c r="E24" s="227" t="s">
        <v>38</v>
      </c>
      <c r="F24" s="228" t="s">
        <v>36</v>
      </c>
      <c r="G24" s="229" t="n">
        <f aca="false">'Comparativo Preços'!R41</f>
        <v>400</v>
      </c>
      <c r="H24" s="230" t="n">
        <f aca="false">'Comparativo Preços'!Q41</f>
        <v>80.33465</v>
      </c>
      <c r="I24" s="230" t="n">
        <f aca="false">ROUND(G24*H24,2)</f>
        <v>32133.86</v>
      </c>
    </row>
    <row r="25" s="6" customFormat="true" ht="19.95" hidden="false" customHeight="true" outlineLevel="0" collapsed="false">
      <c r="D25" s="226" t="n">
        <v>19</v>
      </c>
      <c r="E25" s="227" t="s">
        <v>39</v>
      </c>
      <c r="F25" s="228" t="s">
        <v>36</v>
      </c>
      <c r="G25" s="229" t="n">
        <f aca="false">'Comparativo Preços'!R42</f>
        <v>400</v>
      </c>
      <c r="H25" s="230" t="n">
        <f aca="false">'Comparativo Preços'!Q42</f>
        <v>100.59545</v>
      </c>
      <c r="I25" s="230" t="n">
        <f aca="false">ROUND(G25*H25,2)</f>
        <v>40238.18</v>
      </c>
    </row>
    <row r="26" s="6" customFormat="true" ht="19.95" hidden="false" customHeight="true" outlineLevel="0" collapsed="false">
      <c r="D26" s="226" t="n">
        <v>20</v>
      </c>
      <c r="E26" s="227" t="s">
        <v>40</v>
      </c>
      <c r="F26" s="228" t="s">
        <v>36</v>
      </c>
      <c r="G26" s="229" t="n">
        <f aca="false">'Comparativo Preços'!R43</f>
        <v>400</v>
      </c>
      <c r="H26" s="230" t="n">
        <f aca="false">'Comparativo Preços'!Q43</f>
        <v>120.91615</v>
      </c>
      <c r="I26" s="230" t="n">
        <f aca="false">ROUND(G26*H26,2)</f>
        <v>48366.46</v>
      </c>
    </row>
    <row r="27" s="6" customFormat="true" ht="19.95" hidden="false" customHeight="true" outlineLevel="0" collapsed="false">
      <c r="D27" s="226" t="n">
        <v>21</v>
      </c>
      <c r="E27" s="227" t="s">
        <v>41</v>
      </c>
      <c r="F27" s="228" t="s">
        <v>36</v>
      </c>
      <c r="G27" s="229" t="n">
        <f aca="false">'Comparativo Preços'!R44</f>
        <v>400</v>
      </c>
      <c r="H27" s="230" t="n">
        <f aca="false">'Comparativo Preços'!Q44</f>
        <v>159.850016666667</v>
      </c>
      <c r="I27" s="230" t="n">
        <f aca="false">ROUND(G27*H27,2)</f>
        <v>63940.01</v>
      </c>
    </row>
    <row r="28" s="6" customFormat="true" ht="19.95" hidden="false" customHeight="true" outlineLevel="0" collapsed="false">
      <c r="D28" s="226" t="n">
        <v>22</v>
      </c>
      <c r="E28" s="227" t="s">
        <v>42</v>
      </c>
      <c r="F28" s="228" t="s">
        <v>36</v>
      </c>
      <c r="G28" s="229" t="n">
        <f aca="false">'Comparativo Preços'!R45</f>
        <v>400</v>
      </c>
      <c r="H28" s="230" t="n">
        <f aca="false">'Comparativo Preços'!Q45</f>
        <v>205.2612</v>
      </c>
      <c r="I28" s="230" t="n">
        <f aca="false">ROUND(G28*H28,2)</f>
        <v>82104.48</v>
      </c>
    </row>
    <row r="29" s="3" customFormat="true" ht="30" hidden="false" customHeight="true" outlineLevel="0" collapsed="false">
      <c r="D29" s="231" t="s">
        <v>141</v>
      </c>
      <c r="E29" s="231"/>
      <c r="F29" s="231"/>
      <c r="G29" s="231"/>
      <c r="H29" s="231"/>
      <c r="I29" s="231"/>
    </row>
    <row r="30" s="6" customFormat="true" ht="19.95" hidden="false" customHeight="true" outlineLevel="0" collapsed="false">
      <c r="D30" s="35" t="n">
        <v>23</v>
      </c>
      <c r="E30" s="36" t="s">
        <v>43</v>
      </c>
      <c r="F30" s="37" t="s">
        <v>36</v>
      </c>
      <c r="G30" s="38" t="n">
        <f aca="false">'Comparativo Preços'!R51</f>
        <v>300</v>
      </c>
      <c r="H30" s="232" t="n">
        <f aca="false">'Comparativo Preços'!Q51</f>
        <v>47.6165</v>
      </c>
      <c r="I30" s="232" t="n">
        <f aca="false">ROUND(G30*H30,2)</f>
        <v>14284.95</v>
      </c>
    </row>
    <row r="31" s="6" customFormat="true" ht="19.95" hidden="false" customHeight="true" outlineLevel="0" collapsed="false">
      <c r="D31" s="35" t="n">
        <v>24</v>
      </c>
      <c r="E31" s="36" t="s">
        <v>44</v>
      </c>
      <c r="F31" s="37" t="s">
        <v>36</v>
      </c>
      <c r="G31" s="38" t="n">
        <f aca="false">'Comparativo Preços'!R52</f>
        <v>300</v>
      </c>
      <c r="H31" s="232" t="n">
        <f aca="false">'Comparativo Preços'!Q52</f>
        <v>60.0770333333333</v>
      </c>
      <c r="I31" s="232" t="n">
        <f aca="false">ROUND(G31*H31,2)</f>
        <v>18023.11</v>
      </c>
    </row>
    <row r="32" s="6" customFormat="true" ht="19.95" hidden="false" customHeight="true" outlineLevel="0" collapsed="false">
      <c r="D32" s="35" t="n">
        <v>25</v>
      </c>
      <c r="E32" s="36" t="s">
        <v>335</v>
      </c>
      <c r="F32" s="37" t="s">
        <v>36</v>
      </c>
      <c r="G32" s="38" t="n">
        <f aca="false">'Comparativo Preços'!R53</f>
        <v>300</v>
      </c>
      <c r="H32" s="232" t="n">
        <f aca="false">'Comparativo Preços'!Q53</f>
        <v>78.4312</v>
      </c>
      <c r="I32" s="232" t="n">
        <f aca="false">ROUND(G32*H32,2)</f>
        <v>23529.36</v>
      </c>
    </row>
    <row r="33" s="6" customFormat="true" ht="19.95" hidden="false" customHeight="true" outlineLevel="0" collapsed="false">
      <c r="D33" s="35" t="n">
        <v>26</v>
      </c>
      <c r="E33" s="36" t="s">
        <v>336</v>
      </c>
      <c r="F33" s="37" t="s">
        <v>36</v>
      </c>
      <c r="G33" s="38" t="n">
        <f aca="false">'Comparativo Preços'!R54</f>
        <v>300</v>
      </c>
      <c r="H33" s="232" t="n">
        <f aca="false">'Comparativo Preços'!Q54</f>
        <v>51.741425</v>
      </c>
      <c r="I33" s="232" t="n">
        <f aca="false">ROUND(G33*H33,2)</f>
        <v>15522.43</v>
      </c>
    </row>
    <row r="34" s="6" customFormat="true" ht="19.95" hidden="false" customHeight="true" outlineLevel="0" collapsed="false">
      <c r="D34" s="35" t="n">
        <v>27</v>
      </c>
      <c r="E34" s="36" t="s">
        <v>337</v>
      </c>
      <c r="F34" s="37" t="s">
        <v>36</v>
      </c>
      <c r="G34" s="38" t="n">
        <f aca="false">'Comparativo Preços'!R55</f>
        <v>300</v>
      </c>
      <c r="H34" s="232" t="n">
        <f aca="false">'Comparativo Preços'!Q55</f>
        <v>60.059825</v>
      </c>
      <c r="I34" s="232" t="n">
        <f aca="false">ROUND(G34*H34,2)</f>
        <v>18017.95</v>
      </c>
    </row>
    <row r="35" s="6" customFormat="true" ht="19.95" hidden="false" customHeight="true" outlineLevel="0" collapsed="false">
      <c r="D35" s="35" t="n">
        <v>28</v>
      </c>
      <c r="E35" s="36" t="s">
        <v>338</v>
      </c>
      <c r="F35" s="37" t="s">
        <v>36</v>
      </c>
      <c r="G35" s="38" t="n">
        <f aca="false">'Comparativo Preços'!R56</f>
        <v>300</v>
      </c>
      <c r="H35" s="232" t="n">
        <f aca="false">'Comparativo Preços'!Q56</f>
        <v>79.233275</v>
      </c>
      <c r="I35" s="232" t="n">
        <f aca="false">ROUND(G35*H35,2)</f>
        <v>23769.98</v>
      </c>
    </row>
    <row r="36" s="3" customFormat="true" ht="30" hidden="false" customHeight="true" outlineLevel="0" collapsed="false">
      <c r="D36" s="225" t="s">
        <v>147</v>
      </c>
      <c r="E36" s="225"/>
      <c r="F36" s="225"/>
      <c r="G36" s="225"/>
      <c r="H36" s="225"/>
      <c r="I36" s="225"/>
    </row>
    <row r="37" customFormat="false" ht="19.95" hidden="false" customHeight="true" outlineLevel="0" collapsed="false">
      <c r="B37" s="67" t="s">
        <v>98</v>
      </c>
      <c r="C37" s="0" t="s">
        <v>150</v>
      </c>
      <c r="D37" s="226" t="n">
        <v>29</v>
      </c>
      <c r="E37" s="227" t="s">
        <v>49</v>
      </c>
      <c r="F37" s="228" t="s">
        <v>13</v>
      </c>
      <c r="G37" s="229" t="n">
        <f aca="false">'Comparativo Preços'!R62</f>
        <v>24</v>
      </c>
      <c r="H37" s="230" t="n">
        <f aca="false">'Comparativo Preços'!Q62</f>
        <v>719.083333333333</v>
      </c>
      <c r="I37" s="230" t="n">
        <f aca="false">ROUND(G37*H37,2)</f>
        <v>17258</v>
      </c>
    </row>
    <row r="38" customFormat="false" ht="19.95" hidden="false" customHeight="true" outlineLevel="0" collapsed="false">
      <c r="B38" s="67" t="s">
        <v>98</v>
      </c>
      <c r="C38" s="0" t="s">
        <v>153</v>
      </c>
      <c r="D38" s="226" t="n">
        <v>30</v>
      </c>
      <c r="E38" s="227" t="s">
        <v>50</v>
      </c>
      <c r="F38" s="228" t="s">
        <v>13</v>
      </c>
      <c r="G38" s="229" t="n">
        <f aca="false">'Comparativo Preços'!R63</f>
        <v>24</v>
      </c>
      <c r="H38" s="230" t="n">
        <f aca="false">'Comparativo Preços'!Q63</f>
        <v>777.44</v>
      </c>
      <c r="I38" s="230" t="n">
        <f aca="false">ROUND(G38*H38,2)</f>
        <v>18658.56</v>
      </c>
    </row>
    <row r="39" customFormat="false" ht="19.95" hidden="false" customHeight="true" outlineLevel="0" collapsed="false">
      <c r="B39" s="67" t="s">
        <v>98</v>
      </c>
      <c r="C39" s="0" t="s">
        <v>155</v>
      </c>
      <c r="D39" s="226" t="n">
        <v>31</v>
      </c>
      <c r="E39" s="227" t="s">
        <v>51</v>
      </c>
      <c r="F39" s="228" t="s">
        <v>13</v>
      </c>
      <c r="G39" s="229" t="n">
        <f aca="false">'Comparativo Preços'!R64</f>
        <v>24</v>
      </c>
      <c r="H39" s="230" t="n">
        <f aca="false">'Comparativo Preços'!Q64</f>
        <v>1012.00333333333</v>
      </c>
      <c r="I39" s="230" t="n">
        <f aca="false">ROUND(G39*H39,2)</f>
        <v>24288.08</v>
      </c>
    </row>
    <row r="40" customFormat="false" ht="19.95" hidden="false" customHeight="true" outlineLevel="0" collapsed="false">
      <c r="B40" s="67" t="s">
        <v>98</v>
      </c>
      <c r="C40" s="0" t="s">
        <v>157</v>
      </c>
      <c r="D40" s="226" t="n">
        <v>32</v>
      </c>
      <c r="E40" s="227" t="s">
        <v>52</v>
      </c>
      <c r="F40" s="228" t="s">
        <v>13</v>
      </c>
      <c r="G40" s="229" t="n">
        <f aca="false">'Comparativo Preços'!R65</f>
        <v>24</v>
      </c>
      <c r="H40" s="230" t="n">
        <f aca="false">'Comparativo Preços'!Q65</f>
        <v>1103.47333333333</v>
      </c>
      <c r="I40" s="230" t="n">
        <f aca="false">ROUND(G40*H40,2)</f>
        <v>26483.36</v>
      </c>
    </row>
    <row r="41" customFormat="false" ht="19.95" hidden="false" customHeight="true" outlineLevel="0" collapsed="false">
      <c r="B41" s="67" t="s">
        <v>98</v>
      </c>
      <c r="C41" s="0" t="s">
        <v>159</v>
      </c>
      <c r="D41" s="226" t="n">
        <v>33</v>
      </c>
      <c r="E41" s="227" t="s">
        <v>53</v>
      </c>
      <c r="F41" s="228" t="s">
        <v>13</v>
      </c>
      <c r="G41" s="229" t="n">
        <f aca="false">'Comparativo Preços'!R66</f>
        <v>16</v>
      </c>
      <c r="H41" s="230" t="n">
        <f aca="false">'Comparativo Preços'!Q66</f>
        <v>1330.44666666667</v>
      </c>
      <c r="I41" s="230" t="n">
        <f aca="false">ROUND(G41*H41,2)</f>
        <v>21287.15</v>
      </c>
    </row>
    <row r="42" customFormat="false" ht="19.95" hidden="false" customHeight="true" outlineLevel="0" collapsed="false">
      <c r="B42" s="67" t="s">
        <v>98</v>
      </c>
      <c r="C42" s="0" t="s">
        <v>161</v>
      </c>
      <c r="D42" s="226" t="n">
        <v>34</v>
      </c>
      <c r="E42" s="227" t="s">
        <v>54</v>
      </c>
      <c r="F42" s="228" t="s">
        <v>13</v>
      </c>
      <c r="G42" s="229" t="n">
        <f aca="false">'Comparativo Preços'!R67</f>
        <v>16</v>
      </c>
      <c r="H42" s="230" t="n">
        <f aca="false">'Comparativo Preços'!Q67</f>
        <v>1352.59666666667</v>
      </c>
      <c r="I42" s="230" t="n">
        <f aca="false">ROUND(G42*H42,2)</f>
        <v>21641.55</v>
      </c>
    </row>
    <row r="43" customFormat="false" ht="19.95" hidden="false" customHeight="true" outlineLevel="0" collapsed="false">
      <c r="B43" s="67" t="s">
        <v>98</v>
      </c>
      <c r="C43" s="0" t="s">
        <v>163</v>
      </c>
      <c r="D43" s="226" t="n">
        <v>35</v>
      </c>
      <c r="E43" s="227" t="s">
        <v>55</v>
      </c>
      <c r="F43" s="228" t="s">
        <v>13</v>
      </c>
      <c r="G43" s="229" t="n">
        <f aca="false">'Comparativo Preços'!R68</f>
        <v>16</v>
      </c>
      <c r="H43" s="230" t="n">
        <f aca="false">'Comparativo Preços'!Q68</f>
        <v>1437.63333333333</v>
      </c>
      <c r="I43" s="230" t="n">
        <f aca="false">ROUND(G43*H43,2)</f>
        <v>23002.13</v>
      </c>
    </row>
    <row r="44" s="3" customFormat="true" ht="28.05" hidden="false" customHeight="true" outlineLevel="0" collapsed="false">
      <c r="D44" s="231" t="s">
        <v>165</v>
      </c>
      <c r="E44" s="231"/>
      <c r="F44" s="231"/>
      <c r="G44" s="231"/>
      <c r="H44" s="231"/>
      <c r="I44" s="231"/>
    </row>
    <row r="45" customFormat="false" ht="19.95" hidden="false" customHeight="true" outlineLevel="0" collapsed="false">
      <c r="B45" s="67" t="s">
        <v>98</v>
      </c>
      <c r="C45" s="0" t="s">
        <v>167</v>
      </c>
      <c r="D45" s="35" t="n">
        <v>36</v>
      </c>
      <c r="E45" s="36" t="s">
        <v>56</v>
      </c>
      <c r="F45" s="37" t="s">
        <v>13</v>
      </c>
      <c r="G45" s="38" t="n">
        <f aca="false">'Comparativo Preços'!R74</f>
        <v>12</v>
      </c>
      <c r="H45" s="232" t="n">
        <f aca="false">'Comparativo Preços'!Q74</f>
        <v>321.796666666667</v>
      </c>
      <c r="I45" s="232" t="n">
        <f aca="false">ROUND(G45*H45,2)</f>
        <v>3861.56</v>
      </c>
    </row>
    <row r="46" customFormat="false" ht="19.95" hidden="false" customHeight="true" outlineLevel="0" collapsed="false">
      <c r="B46" s="67" t="s">
        <v>98</v>
      </c>
      <c r="C46" s="0" t="s">
        <v>169</v>
      </c>
      <c r="D46" s="35" t="n">
        <v>37</v>
      </c>
      <c r="E46" s="36" t="s">
        <v>57</v>
      </c>
      <c r="F46" s="37" t="s">
        <v>13</v>
      </c>
      <c r="G46" s="38" t="n">
        <f aca="false">'Comparativo Preços'!R75</f>
        <v>12</v>
      </c>
      <c r="H46" s="232" t="n">
        <f aca="false">'Comparativo Preços'!Q75</f>
        <v>444.153333333333</v>
      </c>
      <c r="I46" s="232" t="n">
        <f aca="false">ROUND(G46*H46,2)</f>
        <v>5329.84</v>
      </c>
    </row>
    <row r="47" customFormat="false" ht="19.95" hidden="false" customHeight="true" outlineLevel="0" collapsed="false">
      <c r="B47" s="67" t="s">
        <v>98</v>
      </c>
      <c r="C47" s="0" t="s">
        <v>171</v>
      </c>
      <c r="D47" s="35" t="n">
        <v>38</v>
      </c>
      <c r="E47" s="36" t="s">
        <v>58</v>
      </c>
      <c r="F47" s="37" t="s">
        <v>13</v>
      </c>
      <c r="G47" s="38" t="n">
        <f aca="false">'Comparativo Preços'!R76</f>
        <v>8</v>
      </c>
      <c r="H47" s="232" t="n">
        <f aca="false">'Comparativo Preços'!Q76</f>
        <v>726.353333333333</v>
      </c>
      <c r="I47" s="232" t="n">
        <f aca="false">ROUND(G47*H47,2)</f>
        <v>5810.83</v>
      </c>
    </row>
    <row r="48" customFormat="false" ht="19.95" hidden="false" customHeight="true" outlineLevel="0" collapsed="false">
      <c r="B48" s="67" t="s">
        <v>98</v>
      </c>
      <c r="C48" s="0" t="s">
        <v>173</v>
      </c>
      <c r="D48" s="35" t="n">
        <v>39</v>
      </c>
      <c r="E48" s="36" t="s">
        <v>59</v>
      </c>
      <c r="F48" s="37" t="s">
        <v>13</v>
      </c>
      <c r="G48" s="38" t="n">
        <f aca="false">'Comparativo Preços'!R77</f>
        <v>8</v>
      </c>
      <c r="H48" s="232" t="n">
        <f aca="false">'Comparativo Preços'!Q77</f>
        <v>1008.77</v>
      </c>
      <c r="I48" s="232" t="n">
        <f aca="false">ROUND(G48*H48,2)</f>
        <v>8070.16</v>
      </c>
    </row>
    <row r="49" s="3" customFormat="true" ht="30" hidden="false" customHeight="true" outlineLevel="0" collapsed="false">
      <c r="D49" s="225" t="s">
        <v>175</v>
      </c>
      <c r="E49" s="225"/>
      <c r="F49" s="225"/>
      <c r="G49" s="225"/>
      <c r="H49" s="225"/>
      <c r="I49" s="225"/>
    </row>
    <row r="50" customFormat="false" ht="19.95" hidden="false" customHeight="true" outlineLevel="0" collapsed="false">
      <c r="B50" s="112" t="s">
        <v>98</v>
      </c>
      <c r="C50" s="178" t="s">
        <v>177</v>
      </c>
      <c r="D50" s="226" t="n">
        <v>40</v>
      </c>
      <c r="E50" s="227" t="s">
        <v>60</v>
      </c>
      <c r="F50" s="228" t="s">
        <v>13</v>
      </c>
      <c r="G50" s="229" t="n">
        <f aca="false">'Comparativo Preços'!R83</f>
        <v>12</v>
      </c>
      <c r="H50" s="230" t="n">
        <f aca="false">'Comparativo Preços'!Q83</f>
        <v>695.5725</v>
      </c>
      <c r="I50" s="230" t="n">
        <f aca="false">ROUND(G50*H50,2)</f>
        <v>8346.87</v>
      </c>
    </row>
    <row r="51" customFormat="false" ht="19.95" hidden="false" customHeight="true" outlineLevel="0" collapsed="false">
      <c r="B51" s="67" t="s">
        <v>98</v>
      </c>
      <c r="C51" s="68" t="s">
        <v>179</v>
      </c>
      <c r="D51" s="226" t="n">
        <v>41</v>
      </c>
      <c r="E51" s="227" t="s">
        <v>61</v>
      </c>
      <c r="F51" s="228" t="s">
        <v>13</v>
      </c>
      <c r="G51" s="229" t="n">
        <f aca="false">'Comparativo Preços'!R84</f>
        <v>12</v>
      </c>
      <c r="H51" s="230" t="n">
        <f aca="false">'Comparativo Preços'!Q84</f>
        <v>1215.4975</v>
      </c>
      <c r="I51" s="230" t="n">
        <f aca="false">ROUND(G51*H51,2)</f>
        <v>14585.97</v>
      </c>
    </row>
    <row r="52" customFormat="false" ht="19.95" hidden="false" customHeight="true" outlineLevel="0" collapsed="false">
      <c r="B52" s="67" t="s">
        <v>98</v>
      </c>
      <c r="C52" s="68" t="s">
        <v>180</v>
      </c>
      <c r="D52" s="226" t="n">
        <v>42</v>
      </c>
      <c r="E52" s="227" t="s">
        <v>62</v>
      </c>
      <c r="F52" s="228" t="s">
        <v>13</v>
      </c>
      <c r="G52" s="229" t="n">
        <f aca="false">'Comparativo Preços'!R85</f>
        <v>12</v>
      </c>
      <c r="H52" s="230" t="n">
        <f aca="false">'Comparativo Preços'!Q85</f>
        <v>2492.4225</v>
      </c>
      <c r="I52" s="230" t="n">
        <f aca="false">ROUND(G52*H52,2)</f>
        <v>29909.07</v>
      </c>
    </row>
    <row r="53" customFormat="false" ht="19.95" hidden="false" customHeight="true" outlineLevel="0" collapsed="false">
      <c r="B53" s="67" t="s">
        <v>98</v>
      </c>
      <c r="C53" s="68" t="s">
        <v>182</v>
      </c>
      <c r="D53" s="226" t="n">
        <v>43</v>
      </c>
      <c r="E53" s="227" t="s">
        <v>63</v>
      </c>
      <c r="F53" s="228" t="s">
        <v>13</v>
      </c>
      <c r="G53" s="229" t="n">
        <f aca="false">'Comparativo Preços'!R86</f>
        <v>8</v>
      </c>
      <c r="H53" s="230" t="n">
        <f aca="false">'Comparativo Preços'!Q86</f>
        <v>3939.43333333333</v>
      </c>
      <c r="I53" s="230" t="n">
        <f aca="false">ROUND(G53*H53,2)</f>
        <v>31515.47</v>
      </c>
    </row>
    <row r="54" customFormat="false" ht="19.95" hidden="false" customHeight="true" outlineLevel="0" collapsed="false">
      <c r="B54" s="67" t="s">
        <v>98</v>
      </c>
      <c r="C54" s="68" t="s">
        <v>184</v>
      </c>
      <c r="D54" s="226" t="n">
        <v>44</v>
      </c>
      <c r="E54" s="227" t="s">
        <v>64</v>
      </c>
      <c r="F54" s="228" t="s">
        <v>13</v>
      </c>
      <c r="G54" s="229" t="n">
        <f aca="false">'Comparativo Preços'!R87</f>
        <v>8</v>
      </c>
      <c r="H54" s="230" t="n">
        <f aca="false">'Comparativo Preços'!Q87</f>
        <v>7208.4425</v>
      </c>
      <c r="I54" s="230" t="n">
        <f aca="false">ROUND(G54*H54,2)</f>
        <v>57667.54</v>
      </c>
    </row>
    <row r="55" customFormat="false" ht="19.95" hidden="false" customHeight="true" outlineLevel="0" collapsed="false">
      <c r="B55" s="67" t="s">
        <v>98</v>
      </c>
      <c r="C55" s="68" t="s">
        <v>185</v>
      </c>
      <c r="D55" s="226" t="n">
        <v>45</v>
      </c>
      <c r="E55" s="227" t="s">
        <v>65</v>
      </c>
      <c r="F55" s="228" t="s">
        <v>13</v>
      </c>
      <c r="G55" s="229" t="n">
        <f aca="false">'Comparativo Preços'!R88</f>
        <v>6</v>
      </c>
      <c r="H55" s="230" t="n">
        <f aca="false">'Comparativo Preços'!Q88</f>
        <v>9377.575</v>
      </c>
      <c r="I55" s="230" t="n">
        <f aca="false">ROUND(G55*H55,2)</f>
        <v>56265.45</v>
      </c>
    </row>
    <row r="56" customFormat="false" ht="19.95" hidden="false" customHeight="true" outlineLevel="0" collapsed="false">
      <c r="B56" s="67" t="s">
        <v>98</v>
      </c>
      <c r="C56" s="68" t="s">
        <v>186</v>
      </c>
      <c r="D56" s="226" t="n">
        <v>46</v>
      </c>
      <c r="E56" s="227" t="s">
        <v>66</v>
      </c>
      <c r="F56" s="228" t="s">
        <v>13</v>
      </c>
      <c r="G56" s="229" t="n">
        <f aca="false">'Comparativo Preços'!R89</f>
        <v>6</v>
      </c>
      <c r="H56" s="230" t="n">
        <f aca="false">'Comparativo Preços'!Q89</f>
        <v>18899.9433333333</v>
      </c>
      <c r="I56" s="230" t="n">
        <f aca="false">ROUND(G56*H56,2)</f>
        <v>113399.66</v>
      </c>
    </row>
    <row r="57" s="3" customFormat="true" ht="30" hidden="false" customHeight="true" outlineLevel="0" collapsed="false">
      <c r="D57" s="231" t="s">
        <v>339</v>
      </c>
      <c r="E57" s="231"/>
      <c r="F57" s="231"/>
      <c r="G57" s="231"/>
      <c r="H57" s="231"/>
      <c r="I57" s="231"/>
    </row>
    <row r="58" customFormat="false" ht="19.95" hidden="false" customHeight="true" outlineLevel="0" collapsed="false">
      <c r="D58" s="35" t="n">
        <v>47</v>
      </c>
      <c r="E58" s="36" t="str">
        <f aca="false">'Planilha Orçamentária'!D58</f>
        <v>Medidor de Vazão Eletromagnetico de Inserção com Conversor</v>
      </c>
      <c r="F58" s="37" t="s">
        <v>13</v>
      </c>
      <c r="G58" s="38" t="n">
        <f aca="false">'Planilha Orçamentária'!F58</f>
        <v>2</v>
      </c>
      <c r="H58" s="232" t="n">
        <f aca="false">'Planilha Orçamentária'!G58</f>
        <v>24261.7875</v>
      </c>
      <c r="I58" s="232" t="n">
        <f aca="false">ROUND(G58*H58,2)</f>
        <v>48523.58</v>
      </c>
    </row>
    <row r="59" customFormat="false" ht="19.95" hidden="false" customHeight="true" outlineLevel="0" collapsed="false">
      <c r="D59" s="35" t="n">
        <v>48</v>
      </c>
      <c r="E59" s="36" t="str">
        <f aca="false">'Planilha Orçamentária'!D59</f>
        <v>Analisador de energia trifasico True RMS CAT IV 600 V com Tela Colorida</v>
      </c>
      <c r="F59" s="37" t="s">
        <v>13</v>
      </c>
      <c r="G59" s="38" t="n">
        <f aca="false">'Planilha Orçamentária'!F59</f>
        <v>3</v>
      </c>
      <c r="H59" s="232" t="n">
        <f aca="false">'Planilha Orçamentária'!G59</f>
        <v>35853.366</v>
      </c>
      <c r="I59" s="232" t="n">
        <f aca="false">ROUND(G59*H59,2)</f>
        <v>107560.1</v>
      </c>
    </row>
    <row r="60" customFormat="false" ht="19.95" hidden="false" customHeight="true" outlineLevel="0" collapsed="false">
      <c r="D60" s="35" t="n">
        <v>49</v>
      </c>
      <c r="E60" s="36" t="str">
        <f aca="false">'Planilha Orçamentária'!D60</f>
        <v>GNSS RTK</v>
      </c>
      <c r="F60" s="37" t="s">
        <v>13</v>
      </c>
      <c r="G60" s="38" t="n">
        <f aca="false">'Planilha Orçamentária'!F60</f>
        <v>3</v>
      </c>
      <c r="H60" s="232" t="n">
        <f aca="false">'Planilha Orçamentária'!G60</f>
        <v>84649.8</v>
      </c>
      <c r="I60" s="232" t="n">
        <f aca="false">ROUND(G60*H60,2)</f>
        <v>253949.4</v>
      </c>
    </row>
    <row r="61" customFormat="false" ht="19.95" hidden="false" customHeight="true" outlineLevel="0" collapsed="false">
      <c r="D61" s="35" t="n">
        <v>50</v>
      </c>
      <c r="E61" s="36" t="str">
        <f aca="false">'Planilha Orçamentária'!D61</f>
        <v>Bateria (2.600 mA.H / 7,4 V) para GNSS L1/L2 RTK Trimble R8 </v>
      </c>
      <c r="F61" s="37" t="s">
        <v>13</v>
      </c>
      <c r="G61" s="38" t="n">
        <f aca="false">'Planilha Orçamentária'!F61</f>
        <v>3</v>
      </c>
      <c r="H61" s="232" t="n">
        <f aca="false">'Planilha Orçamentária'!G61</f>
        <v>1223.33333333333</v>
      </c>
      <c r="I61" s="232" t="n">
        <f aca="false">ROUND(G61*H61,2)</f>
        <v>3670</v>
      </c>
    </row>
    <row r="62" customFormat="false" ht="19.95" hidden="false" customHeight="true" outlineLevel="0" collapsed="false">
      <c r="D62" s="35" t="n">
        <v>51</v>
      </c>
      <c r="E62" s="36" t="str">
        <f aca="false">'Planilha Orçamentária'!D62</f>
        <v>Drone Quadricoptero RTK com Controle Remoto com Tela Colorida</v>
      </c>
      <c r="F62" s="37" t="s">
        <v>13</v>
      </c>
      <c r="G62" s="38" t="n">
        <f aca="false">'Planilha Orçamentária'!F62</f>
        <v>3</v>
      </c>
      <c r="H62" s="232" t="n">
        <f aca="false">'Planilha Orçamentária'!G62</f>
        <v>132438.785</v>
      </c>
      <c r="I62" s="232" t="n">
        <f aca="false">ROUND(G62*H62,2)</f>
        <v>397316.36</v>
      </c>
    </row>
    <row r="63" customFormat="false" ht="19.95" hidden="false" customHeight="true" outlineLevel="0" collapsed="false">
      <c r="D63" s="35" t="n">
        <v>52</v>
      </c>
      <c r="E63" s="36" t="str">
        <f aca="false">'Planilha Orçamentária'!D63</f>
        <v>Base RTK</v>
      </c>
      <c r="F63" s="37" t="s">
        <v>13</v>
      </c>
      <c r="G63" s="38" t="n">
        <f aca="false">'Planilha Orçamentária'!F63</f>
        <v>3</v>
      </c>
      <c r="H63" s="232" t="n">
        <f aca="false">'Planilha Orçamentária'!G63</f>
        <v>29825.5025</v>
      </c>
      <c r="I63" s="232" t="n">
        <f aca="false">ROUND(G63*H63,2)</f>
        <v>89476.51</v>
      </c>
    </row>
    <row r="64" customFormat="false" ht="19.95" hidden="false" customHeight="true" outlineLevel="0" collapsed="false">
      <c r="D64" s="35" t="n">
        <v>53</v>
      </c>
      <c r="E64" s="36" t="str">
        <f aca="false">'Planilha Orçamentária'!D64</f>
        <v>Bateria para Drone Quadricoptero RTK</v>
      </c>
      <c r="F64" s="37" t="s">
        <v>13</v>
      </c>
      <c r="G64" s="38" t="n">
        <f aca="false">'Planilha Orçamentária'!F64</f>
        <v>6</v>
      </c>
      <c r="H64" s="232" t="n">
        <f aca="false">'Planilha Orçamentária'!G64</f>
        <v>9859.33166666667</v>
      </c>
      <c r="I64" s="232" t="n">
        <f aca="false">ROUND(G64*H64,2)</f>
        <v>59155.99</v>
      </c>
    </row>
    <row r="65" customFormat="false" ht="19.95" hidden="false" customHeight="true" outlineLevel="0" collapsed="false">
      <c r="D65" s="35" t="n">
        <v>54</v>
      </c>
      <c r="E65" s="36" t="str">
        <f aca="false">'Planilha Orçamentária'!D65</f>
        <v>Drone Quadricoptero 4k 60 Hz com Controle Remoto com Tela Colorida</v>
      </c>
      <c r="F65" s="37" t="s">
        <v>13</v>
      </c>
      <c r="G65" s="38" t="n">
        <f aca="false">'Planilha Orçamentária'!F65</f>
        <v>8</v>
      </c>
      <c r="H65" s="232" t="n">
        <f aca="false">'Planilha Orçamentária'!G65</f>
        <v>10501.0171428571</v>
      </c>
      <c r="I65" s="232" t="n">
        <f aca="false">ROUND(G65*H65,2)</f>
        <v>84008.14</v>
      </c>
    </row>
    <row r="66" customFormat="false" ht="19.95" hidden="false" customHeight="true" outlineLevel="0" collapsed="false">
      <c r="D66" s="35" t="n">
        <v>55</v>
      </c>
      <c r="E66" s="36" t="str">
        <f aca="false">'Planilha Orçamentária'!D66</f>
        <v>Bateria de 5.870 mA.h, 15,2 V de Íon-Polímero (LiPo 4S) para Drone Dji Phantom 4 Pro</v>
      </c>
      <c r="F66" s="37" t="s">
        <v>13</v>
      </c>
      <c r="G66" s="38" t="n">
        <f aca="false">'Planilha Orçamentária'!F66</f>
        <v>8</v>
      </c>
      <c r="H66" s="232" t="n">
        <f aca="false">'Planilha Orçamentária'!G66</f>
        <v>2237.4</v>
      </c>
      <c r="I66" s="232" t="n">
        <f aca="false">ROUND(G66*H66,2)</f>
        <v>17899.2</v>
      </c>
    </row>
    <row r="67" customFormat="false" ht="19.95" hidden="false" customHeight="true" outlineLevel="0" collapsed="false">
      <c r="D67" s="35" t="n">
        <v>56</v>
      </c>
      <c r="E67" s="36" t="str">
        <f aca="false">'Planilha Orçamentária'!D67</f>
        <v>Hub (para 3 baterias) para Drone Dji Phantom 4 Pro</v>
      </c>
      <c r="F67" s="37" t="s">
        <v>13</v>
      </c>
      <c r="G67" s="38" t="n">
        <f aca="false">'Planilha Orçamentária'!F67</f>
        <v>2</v>
      </c>
      <c r="H67" s="232" t="n">
        <f aca="false">'Planilha Orçamentária'!G67</f>
        <v>714.35</v>
      </c>
      <c r="I67" s="232" t="n">
        <f aca="false">ROUND(G67*H67,2)</f>
        <v>1428.7</v>
      </c>
    </row>
    <row r="68" customFormat="false" ht="19.95" hidden="false" customHeight="true" outlineLevel="0" collapsed="false">
      <c r="D68" s="35" t="n">
        <v>57</v>
      </c>
      <c r="E68" s="36" t="str">
        <f aca="false">'Planilha Orçamentária'!D68</f>
        <v>Carregador de 100 W para Drone Dji Phantom 4 Pro</v>
      </c>
      <c r="F68" s="37" t="s">
        <v>13</v>
      </c>
      <c r="G68" s="38" t="n">
        <f aca="false">'Planilha Orçamentária'!F68</f>
        <v>2</v>
      </c>
      <c r="H68" s="232" t="n">
        <f aca="false">'Planilha Orçamentária'!G68</f>
        <v>791.633333333333</v>
      </c>
      <c r="I68" s="232" t="n">
        <f aca="false">ROUND(G68*H68,2)</f>
        <v>1583.27</v>
      </c>
    </row>
    <row r="69" customFormat="false" ht="19.95" hidden="false" customHeight="true" outlineLevel="0" collapsed="false">
      <c r="D69" s="35" t="n">
        <v>58</v>
      </c>
      <c r="E69" s="36" t="str">
        <f aca="false">'Planilha Orçamentária'!D69</f>
        <v>Software para processamento de imagens de drone</v>
      </c>
      <c r="F69" s="37" t="s">
        <v>13</v>
      </c>
      <c r="G69" s="38" t="n">
        <f aca="false">'Planilha Orçamentária'!F69</f>
        <v>2</v>
      </c>
      <c r="H69" s="232" t="n">
        <f aca="false">'Planilha Orçamentária'!G69</f>
        <v>22772.8666666667</v>
      </c>
      <c r="I69" s="232" t="n">
        <f aca="false">ROUND(G69*H69,2)</f>
        <v>45545.73</v>
      </c>
    </row>
    <row r="70" customFormat="false" ht="19.95" hidden="false" customHeight="true" outlineLevel="0" collapsed="false">
      <c r="D70" s="35" t="n">
        <v>59</v>
      </c>
      <c r="E70" s="36" t="str">
        <f aca="false">'Planilha Orçamentária'!D70</f>
        <v>Roçadeira Hidraulica Articulada com mesa de Facas e Largura de Corte = 1,5 m</v>
      </c>
      <c r="F70" s="37" t="s">
        <v>13</v>
      </c>
      <c r="G70" s="38" t="n">
        <f aca="false">'Planilha Orçamentária'!F70</f>
        <v>4</v>
      </c>
      <c r="H70" s="232" t="n">
        <f aca="false">'Planilha Orçamentária'!G70</f>
        <v>73784.92</v>
      </c>
      <c r="I70" s="232" t="n">
        <f aca="false">ROUND(G70*H70,2)</f>
        <v>295139.68</v>
      </c>
    </row>
    <row r="71" customFormat="false" ht="19.95" hidden="false" customHeight="true" outlineLevel="0" collapsed="false">
      <c r="D71" s="35" t="n">
        <v>60</v>
      </c>
      <c r="E71" s="36" t="str">
        <f aca="false">'Planilha Orçamentária'!D71</f>
        <v>Martelete Perfurador Rompedor Elétrico - Encaixe SDS Plus - 220 V - 800 W - 2,7 Joules - 24 mm</v>
      </c>
      <c r="F71" s="37" t="s">
        <v>13</v>
      </c>
      <c r="G71" s="38" t="n">
        <f aca="false">'Planilha Orçamentária'!F71</f>
        <v>6</v>
      </c>
      <c r="H71" s="232" t="n">
        <f aca="false">'Planilha Orçamentária'!G71</f>
        <v>1023.91625</v>
      </c>
      <c r="I71" s="232" t="n">
        <f aca="false">ROUND(G71*H71,2)</f>
        <v>6143.5</v>
      </c>
    </row>
    <row r="72" customFormat="false" ht="19.95" hidden="false" customHeight="true" outlineLevel="0" collapsed="false">
      <c r="D72" s="35" t="n">
        <v>61</v>
      </c>
      <c r="E72" s="36" t="str">
        <f aca="false">'Planilha Orçamentária'!D72</f>
        <v>Martelete Perfurador Rompedor Elétrico - Encaixe SDS Plus - 220 V - 1050 W - 3,9 Joules - 28 mm</v>
      </c>
      <c r="F72" s="37" t="s">
        <v>13</v>
      </c>
      <c r="G72" s="38" t="n">
        <f aca="false">'Planilha Orçamentária'!F72</f>
        <v>6</v>
      </c>
      <c r="H72" s="232" t="n">
        <f aca="false">'Planilha Orçamentária'!G72</f>
        <v>2352.53333333333</v>
      </c>
      <c r="I72" s="232" t="n">
        <f aca="false">ROUND(G72*H72,2)</f>
        <v>14115.2</v>
      </c>
    </row>
    <row r="73" customFormat="false" ht="19.95" hidden="false" customHeight="true" outlineLevel="0" collapsed="false">
      <c r="D73" s="35" t="n">
        <v>62</v>
      </c>
      <c r="E73" s="36" t="str">
        <f aca="false">'Planilha Orçamentária'!D73</f>
        <v>Chave de Impacto Elétrica Brushless a Bateria (20V e 3 A.H) - Encaixe 1/2" - Torque de Aperto 406 nm - Torque de Desaperto 610 nm</v>
      </c>
      <c r="F73" s="37" t="s">
        <v>13</v>
      </c>
      <c r="G73" s="38" t="n">
        <f aca="false">'Planilha Orçamentária'!F73</f>
        <v>6</v>
      </c>
      <c r="H73" s="232" t="n">
        <f aca="false">'Planilha Orçamentária'!G73</f>
        <v>2485.92</v>
      </c>
      <c r="I73" s="232" t="n">
        <f aca="false">ROUND(G73*H73,2)</f>
        <v>14915.52</v>
      </c>
    </row>
    <row r="74" customFormat="false" ht="19.95" hidden="false" customHeight="true" outlineLevel="0" collapsed="false">
      <c r="D74" s="35" t="n">
        <v>63</v>
      </c>
      <c r="E74" s="36" t="str">
        <f aca="false">'Planilha Orçamentária'!D74</f>
        <v>Chave de Impacto Elétrica Brushless a Bateria (20V e 5 A.H) - Encaixe 1/2" - Torque de Aperto 950 nm - Torque de Desaperto 1625 nm</v>
      </c>
      <c r="F74" s="37" t="s">
        <v>13</v>
      </c>
      <c r="G74" s="38" t="n">
        <f aca="false">'Planilha Orçamentária'!F74</f>
        <v>6</v>
      </c>
      <c r="H74" s="232" t="n">
        <f aca="false">'Planilha Orçamentária'!G74</f>
        <v>2496.49333333333</v>
      </c>
      <c r="I74" s="232" t="n">
        <f aca="false">ROUND(G74*H74,2)</f>
        <v>14978.96</v>
      </c>
    </row>
    <row r="75" customFormat="false" ht="19.95" hidden="false" customHeight="true" outlineLevel="0" collapsed="false">
      <c r="D75" s="35" t="n">
        <v>64</v>
      </c>
      <c r="E75" s="36" t="str">
        <f aca="false">'Planilha Orçamentária'!D75</f>
        <v>Retificador trifásico tiristorizado microprocessado - 380 V AC - 125 V DC - 100 A DC</v>
      </c>
      <c r="F75" s="37" t="s">
        <v>13</v>
      </c>
      <c r="G75" s="38" t="n">
        <f aca="false">'Planilha Orçamentária'!F75</f>
        <v>2</v>
      </c>
      <c r="H75" s="232" t="n">
        <f aca="false">'Planilha Orçamentária'!G75</f>
        <v>53009.1133333333</v>
      </c>
      <c r="I75" s="232" t="n">
        <f aca="false">ROUND(G75*H75,2)</f>
        <v>106018.23</v>
      </c>
    </row>
    <row r="76" customFormat="false" ht="19.95" hidden="false" customHeight="true" outlineLevel="0" collapsed="false">
      <c r="D76" s="35" t="n">
        <v>65</v>
      </c>
      <c r="E76" s="36" t="str">
        <f aca="false">'Planilha Orçamentária'!D76</f>
        <v>Retificador trifásico tiristorizado microprocessado - 380 V AC - 48 V DC - 200 A DC</v>
      </c>
      <c r="F76" s="37" t="s">
        <v>13</v>
      </c>
      <c r="G76" s="38" t="n">
        <f aca="false">'Planilha Orçamentária'!F76</f>
        <v>1</v>
      </c>
      <c r="H76" s="232" t="n">
        <f aca="false">'Planilha Orçamentária'!G76</f>
        <v>53357.1766666667</v>
      </c>
      <c r="I76" s="232" t="n">
        <f aca="false">ROUND(G76*H76,2)</f>
        <v>53357.18</v>
      </c>
    </row>
    <row r="77" s="3" customFormat="true" ht="30" hidden="false" customHeight="true" outlineLevel="0" collapsed="false">
      <c r="D77" s="46" t="s">
        <v>86</v>
      </c>
      <c r="E77" s="46"/>
      <c r="F77" s="46"/>
      <c r="G77" s="46"/>
      <c r="H77" s="46"/>
      <c r="I77" s="233" t="n">
        <f aca="false">SUM(I5:I76)</f>
        <v>4133021.43</v>
      </c>
    </row>
    <row r="82" customFormat="false" ht="17.4" hidden="false" customHeight="false" outlineLevel="0" collapsed="false">
      <c r="K82" s="234"/>
    </row>
  </sheetData>
  <mergeCells count="10">
    <mergeCell ref="D2:I2"/>
    <mergeCell ref="D4:I4"/>
    <mergeCell ref="D14:I14"/>
    <mergeCell ref="D21:I21"/>
    <mergeCell ref="D29:I29"/>
    <mergeCell ref="D36:I36"/>
    <mergeCell ref="D44:I44"/>
    <mergeCell ref="D49:I49"/>
    <mergeCell ref="D57:I57"/>
    <mergeCell ref="D77:H77"/>
  </mergeCells>
  <printOptions headings="false" gridLines="false" gridLinesSet="true" horizontalCentered="true" verticalCentered="true"/>
  <pageMargins left="0.236111111111111" right="0.236111111111111" top="0.196527777777778" bottom="0.1965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5"/>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13.99"/>
    <col collapsed="false" customWidth="true" hidden="false" outlineLevel="0" max="3" min="3" style="0" width="18.21"/>
    <col collapsed="false" customWidth="true" hidden="false" outlineLevel="0" max="5" min="5" style="0" width="70.99"/>
  </cols>
  <sheetData>
    <row r="1" customFormat="false" ht="13.8" hidden="false" customHeight="false" outlineLevel="0" collapsed="false"/>
    <row r="2" customFormat="false" ht="16.2" hidden="false" customHeight="false" outlineLevel="0" collapsed="false">
      <c r="B2" s="235" t="s">
        <v>340</v>
      </c>
      <c r="C2" s="236" t="s">
        <v>341</v>
      </c>
    </row>
    <row r="3" customFormat="false" ht="17.4" hidden="false" customHeight="false" outlineLevel="0" collapsed="false">
      <c r="B3" s="237" t="n">
        <v>130</v>
      </c>
      <c r="C3" s="69" t="s">
        <v>342</v>
      </c>
    </row>
    <row r="4" customFormat="false" ht="17.4" hidden="false" customHeight="false" outlineLevel="0" collapsed="false">
      <c r="B4" s="238" t="n">
        <v>171</v>
      </c>
      <c r="C4" s="78" t="s">
        <v>343</v>
      </c>
    </row>
    <row r="5" customFormat="false" ht="17.4" hidden="false" customHeight="false" outlineLevel="0" collapsed="false">
      <c r="B5" s="238" t="n">
        <v>200</v>
      </c>
      <c r="C5" s="78" t="s">
        <v>344</v>
      </c>
    </row>
    <row r="6" customFormat="false" ht="17.4" hidden="false" customHeight="false" outlineLevel="0" collapsed="false">
      <c r="B6" s="238" t="n">
        <v>255</v>
      </c>
      <c r="C6" s="78" t="s">
        <v>345</v>
      </c>
    </row>
    <row r="7" customFormat="false" ht="17.4" hidden="false" customHeight="false" outlineLevel="0" collapsed="false">
      <c r="B7" s="238" t="n">
        <v>312</v>
      </c>
      <c r="C7" s="78" t="s">
        <v>346</v>
      </c>
    </row>
    <row r="8" customFormat="false" ht="17.4" hidden="false" customHeight="false" outlineLevel="0" collapsed="false">
      <c r="B8" s="238" t="n">
        <v>365</v>
      </c>
      <c r="C8" s="78" t="s">
        <v>347</v>
      </c>
    </row>
    <row r="9" customFormat="false" ht="17.4" hidden="false" customHeight="false" outlineLevel="0" collapsed="false">
      <c r="B9" s="238" t="n">
        <v>412</v>
      </c>
      <c r="C9" s="78" t="s">
        <v>348</v>
      </c>
    </row>
    <row r="10" customFormat="false" ht="18" hidden="false" customHeight="false" outlineLevel="0" collapsed="false">
      <c r="B10" s="239" t="n">
        <v>480</v>
      </c>
      <c r="C10" s="95" t="s">
        <v>349</v>
      </c>
    </row>
    <row r="11" customFormat="false" ht="13.8" hidden="false" customHeight="false" outlineLevel="0" collapsed="false"/>
    <row r="12" customFormat="false" ht="16.2" hidden="false" customHeight="false" outlineLevel="0" collapsed="false">
      <c r="B12" s="235" t="s">
        <v>340</v>
      </c>
      <c r="C12" s="240" t="s">
        <v>341</v>
      </c>
    </row>
    <row r="13" customFormat="false" ht="17.4" hidden="false" customHeight="false" outlineLevel="0" collapsed="false">
      <c r="B13" s="241" t="n">
        <v>130</v>
      </c>
      <c r="C13" s="69" t="s">
        <v>350</v>
      </c>
    </row>
    <row r="14" customFormat="false" ht="17.4" hidden="false" customHeight="false" outlineLevel="0" collapsed="false">
      <c r="B14" s="238" t="n">
        <v>171</v>
      </c>
      <c r="C14" s="78" t="s">
        <v>351</v>
      </c>
    </row>
    <row r="15" customFormat="false" ht="17.4" hidden="false" customHeight="false" outlineLevel="0" collapsed="false">
      <c r="B15" s="238" t="n">
        <v>200</v>
      </c>
      <c r="C15" s="78" t="s">
        <v>352</v>
      </c>
    </row>
    <row r="16" customFormat="false" ht="17.4" hidden="false" customHeight="false" outlineLevel="0" collapsed="false">
      <c r="B16" s="238" t="n">
        <v>255</v>
      </c>
      <c r="C16" s="78" t="s">
        <v>353</v>
      </c>
    </row>
    <row r="17" customFormat="false" ht="17.4" hidden="false" customHeight="false" outlineLevel="0" collapsed="false">
      <c r="B17" s="238" t="n">
        <v>312</v>
      </c>
      <c r="C17" s="78" t="s">
        <v>354</v>
      </c>
    </row>
    <row r="18" customFormat="false" ht="17.4" hidden="false" customHeight="false" outlineLevel="0" collapsed="false">
      <c r="B18" s="238" t="n">
        <v>365</v>
      </c>
      <c r="C18" s="78" t="s">
        <v>355</v>
      </c>
    </row>
    <row r="19" customFormat="false" ht="17.4" hidden="false" customHeight="false" outlineLevel="0" collapsed="false">
      <c r="B19" s="238" t="n">
        <v>412</v>
      </c>
      <c r="C19" s="78" t="s">
        <v>356</v>
      </c>
    </row>
    <row r="20" customFormat="false" ht="18" hidden="false" customHeight="false" outlineLevel="0" collapsed="false">
      <c r="B20" s="242" t="n">
        <v>480</v>
      </c>
      <c r="C20" s="204" t="s">
        <v>349</v>
      </c>
    </row>
    <row r="23" customFormat="false" ht="13.2" hidden="false" customHeight="false" outlineLevel="0" collapsed="false">
      <c r="C23" s="0" t="s">
        <v>357</v>
      </c>
      <c r="E23" s="0" t="s">
        <v>358</v>
      </c>
    </row>
    <row r="25" customFormat="false" ht="13.2" hidden="false" customHeight="false" outlineLevel="0" collapsed="false">
      <c r="C25" s="0" t="s">
        <v>359</v>
      </c>
      <c r="E25" s="0" t="s">
        <v>36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17:10:36Z</dcterms:created>
  <dc:creator>arnaldo.filho</dc:creator>
  <dc:description/>
  <dc:language>en-US</dc:language>
  <cp:lastModifiedBy>anderson.santos</cp:lastModifiedBy>
  <cp:lastPrinted>2023-10-04T20:03:08Z</cp:lastPrinted>
  <dcterms:modified xsi:type="dcterms:W3CDTF">2023-12-01T12:49:11Z</dcterms:modified>
  <cp:revision>0</cp:revision>
  <dc:subject/>
  <dc:title/>
</cp:coreProperties>
</file>