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2" activeTab="2"/>
  </bookViews>
  <sheets>
    <sheet name="Jazida 3) (3)" sheetId="1" state="hidden" r:id="rId2"/>
    <sheet name="Jazida 3) (2)" sheetId="2" state="hidden" r:id="rId3"/>
    <sheet name="Planilha resumo" sheetId="3" state="visible" r:id="rId4"/>
    <sheet name="Planilha" sheetId="4" state="visible" r:id="rId5"/>
    <sheet name="CPU_Composições" sheetId="5" state="visible" r:id="rId6"/>
    <sheet name="CPU-Sintese" sheetId="6" state="visible" r:id="rId7"/>
    <sheet name="CRONOGRAMA" sheetId="7" state="visible" r:id="rId8"/>
    <sheet name="BDI" sheetId="8" state="visible" r:id="rId9"/>
    <sheet name="Encargos Sociais" sheetId="9" state="visible" r:id="rId10"/>
    <sheet name="Meno" sheetId="10" state="hidden" r:id="rId11"/>
    <sheet name="Memoria de Calculo" sheetId="11" state="visible" r:id="rId12"/>
    <sheet name="Mobilização" sheetId="12" state="visible" r:id="rId13"/>
    <sheet name="Jazida I (2)" sheetId="13" state="hidden" r:id="rId14"/>
    <sheet name="Jazida II" sheetId="14" state="hidden" r:id="rId15"/>
    <sheet name="Plan1" sheetId="15" state="hidden" r:id="rId16"/>
    <sheet name="Plan2" sheetId="16" state="hidden" r:id="rId17"/>
    <sheet name="Jazida III" sheetId="17" state="hidden" r:id="rId18"/>
    <sheet name="Jazida IV" sheetId="18" state="hidden" r:id="rId19"/>
    <sheet name="Jazida V" sheetId="19" state="hidden" r:id="rId20"/>
    <sheet name="Jazida VI" sheetId="20" state="hidden" r:id="rId21"/>
    <sheet name="Plan7" sheetId="21" state="hidden" r:id="rId22"/>
    <sheet name="Jazida VII" sheetId="22" state="hidden" r:id="rId23"/>
    <sheet name="Jazida VIII" sheetId="23" state="hidden" r:id="rId24"/>
    <sheet name="Plan9" sheetId="24" state="hidden" r:id="rId25"/>
    <sheet name="Plan12" sheetId="25" state="hidden" r:id="rId26"/>
    <sheet name="Jazida IX" sheetId="26" state="hidden" r:id="rId27"/>
    <sheet name="Jazida 4 (5)" sheetId="27" state="hidden" r:id="rId28"/>
  </sheets>
  <externalReferences>
    <externalReference r:id="rId29"/>
  </externalReferences>
  <definedNames>
    <definedName function="false" hidden="false" localSheetId="7" name="_xlnm.Print_Area" vbProcedure="false">BDI!$A$1:$H$40</definedName>
    <definedName function="false" hidden="false" localSheetId="4" name="_xlnm.Print_Area" vbProcedure="false">CPU_Composições!$A$1:$F$55</definedName>
    <definedName function="false" hidden="false" localSheetId="6" name="_xlnm.Print_Area" vbProcedure="false">CRONOGRAMA!$A$1:$G$22</definedName>
    <definedName function="false" hidden="false" localSheetId="10" name="_xlnm.Print_Area" vbProcedure="false">'Memoria de Calculo'!$A$1:$M$21</definedName>
    <definedName function="false" hidden="false" localSheetId="3" name="_xlnm.Print_Area" vbProcedure="false">Planilha!$A$1:$I$36</definedName>
    <definedName function="false" hidden="false" name="AccessDatabase" vbProcedure="false">"D:\Arquivos do excel\Planilha modelo1.mdb"</definedName>
    <definedName function="false" hidden="false" name="af" vbProcedure="false">NA()</definedName>
    <definedName function="false" hidden="false" name="af_1" vbProcedure="false">NA()</definedName>
    <definedName function="false" hidden="false" name="af_2" vbProcedure="false">NA()</definedName>
    <definedName function="false" hidden="false" name="af_3" vbProcedure="false">NA()</definedName>
    <definedName function="false" hidden="false" name="af_4" vbProcedure="false">NA()</definedName>
    <definedName function="false" hidden="false" name="ag" vbProcedure="false">NA()</definedName>
    <definedName function="false" hidden="false" name="ag_1" vbProcedure="false">NA()</definedName>
    <definedName function="false" hidden="false" name="ag_2" vbProcedure="false">NA()</definedName>
    <definedName function="false" hidden="false" name="ag_3" vbProcedure="false">NA()</definedName>
    <definedName function="false" hidden="false" name="ag_4" vbProcedure="false">NA()</definedName>
    <definedName function="false" hidden="false" name="BALTO" vbProcedure="false">NA()</definedName>
    <definedName function="false" hidden="false" name="BALTO_1" vbProcedure="false">NA()</definedName>
    <definedName function="false" hidden="false" name="BALTO_2" vbProcedure="false">NA()</definedName>
    <definedName function="false" hidden="false" name="BALTO_3" vbProcedure="false">NA()</definedName>
    <definedName function="false" hidden="false" name="BALTO_4" vbProcedure="false">NA()</definedName>
    <definedName function="false" hidden="false" name="cho" vbProcedure="false">NA()</definedName>
    <definedName function="false" hidden="false" name="cho_1" vbProcedure="false">NA()</definedName>
    <definedName function="false" hidden="false" name="cho_2" vbProcedure="false">NA()</definedName>
    <definedName function="false" hidden="false" name="cho_3" vbProcedure="false">NA()</definedName>
    <definedName function="false" hidden="false" name="cho_4" vbProcedure="false">NA()</definedName>
    <definedName function="false" hidden="false" name="ci" vbProcedure="false">NA()</definedName>
    <definedName function="false" hidden="false" name="ci_1" vbProcedure="false">NA()</definedName>
    <definedName function="false" hidden="false" name="ci_2" vbProcedure="false">NA()</definedName>
    <definedName function="false" hidden="false" name="ci_3" vbProcedure="false">NA()</definedName>
    <definedName function="false" hidden="false" name="ci_4" vbProcedure="false">NA()</definedName>
    <definedName function="false" hidden="false" name="Excel_BuiltIn_Print_Area_18" vbProcedure="false">NA()</definedName>
    <definedName function="false" hidden="false" name="Fuso" vbProcedure="false">[1]Listas!$T$4:$T$6</definedName>
    <definedName function="false" hidden="false" name="ghhgh" vbProcedure="false">NA()</definedName>
    <definedName function="false" hidden="false" name="jazida5" vbProcedure="false">NA()</definedName>
    <definedName function="false" hidden="false" name="jazida6" vbProcedure="false">NA()</definedName>
    <definedName function="false" hidden="false" name="ls" vbProcedure="false">NA()</definedName>
    <definedName function="false" hidden="false" name="ls_1" vbProcedure="false">NA()</definedName>
    <definedName function="false" hidden="false" name="ls_2" vbProcedure="false">NA()</definedName>
    <definedName function="false" hidden="false" name="ls_3" vbProcedure="false">NA()</definedName>
    <definedName function="false" hidden="false" name="ls_4" vbProcedure="false">NA()</definedName>
    <definedName function="false" hidden="false" name="lub" vbProcedure="false">NA()</definedName>
    <definedName function="false" hidden="false" name="lub_1" vbProcedure="false">NA()</definedName>
    <definedName function="false" hidden="false" name="lub_2" vbProcedure="false">NA()</definedName>
    <definedName function="false" hidden="false" name="lub_3" vbProcedure="false">NA()</definedName>
    <definedName function="false" hidden="false" name="lub_4" vbProcedure="false">NA()</definedName>
    <definedName function="false" hidden="false" name="meio" vbProcedure="false">NA()</definedName>
    <definedName function="false" hidden="false" name="meio_1" vbProcedure="false">NA()</definedName>
    <definedName function="false" hidden="false" name="meio_2" vbProcedure="false">NA()</definedName>
    <definedName function="false" hidden="false" name="meio_3" vbProcedure="false">NA()</definedName>
    <definedName function="false" hidden="false" name="meio_4" vbProcedure="false">NA()</definedName>
    <definedName function="false" hidden="false" name="od" vbProcedure="false">NA()</definedName>
    <definedName function="false" hidden="false" name="od_1" vbProcedure="false">NA()</definedName>
    <definedName function="false" hidden="false" name="od_2" vbProcedure="false">NA()</definedName>
    <definedName function="false" hidden="false" name="od_3" vbProcedure="false">NA()</definedName>
    <definedName function="false" hidden="false" name="od_4" vbProcedure="false">NA()</definedName>
    <definedName function="false" hidden="false" name="of" vbProcedure="false">NA()</definedName>
    <definedName function="false" hidden="false" name="of_1" vbProcedure="false">NA()</definedName>
    <definedName function="false" hidden="false" name="of_2" vbProcedure="false">NA()</definedName>
    <definedName function="false" hidden="false" name="of_3" vbProcedure="false">NA()</definedName>
    <definedName function="false" hidden="false" name="of_4" vbProcedure="false">NA()</definedName>
    <definedName function="false" hidden="false" name="pdm" vbProcedure="false">NA()</definedName>
    <definedName function="false" hidden="false" name="pdm_1" vbProcedure="false">NA()</definedName>
    <definedName function="false" hidden="false" name="pdm_2" vbProcedure="false">NA()</definedName>
    <definedName function="false" hidden="false" name="pdm_3" vbProcedure="false">NA()</definedName>
    <definedName function="false" hidden="false" name="pdm_4" vbProcedure="false">NA()</definedName>
    <definedName function="false" hidden="false" name="pedra" vbProcedure="false">NA()</definedName>
    <definedName function="false" hidden="false" name="pedra_1" vbProcedure="false">NA()</definedName>
    <definedName function="false" hidden="false" name="pedra_2" vbProcedure="false">NA()</definedName>
    <definedName function="false" hidden="false" name="pedra_3" vbProcedure="false">NA()</definedName>
    <definedName function="false" hidden="false" name="pedra_4" vbProcedure="false">NA()</definedName>
    <definedName function="false" hidden="false" name="port" vbProcedure="false">NA()</definedName>
    <definedName function="false" hidden="false" name="port_1" vbProcedure="false">NA()</definedName>
    <definedName function="false" hidden="false" name="port_2" vbProcedure="false">NA()</definedName>
    <definedName function="false" hidden="false" name="port_3" vbProcedure="false">NA()</definedName>
    <definedName function="false" hidden="false" name="port_4" vbProcedure="false">NA()</definedName>
    <definedName function="false" hidden="false" name="PREF" vbProcedure="false">NA()</definedName>
    <definedName function="false" hidden="false" name="PREF_1" vbProcedure="false">NA()</definedName>
    <definedName function="false" hidden="false" name="PREF_2" vbProcedure="false">NA()</definedName>
    <definedName function="false" hidden="false" name="PREF_3" vbProcedure="false">NA()</definedName>
    <definedName function="false" hidden="false" name="PREF_4" vbProcedure="false">NA()</definedName>
    <definedName function="false" hidden="false" name="ruas" vbProcedure="false">NA()</definedName>
    <definedName function="false" hidden="false" name="ruas_1" vbProcedure="false">NA()</definedName>
    <definedName function="false" hidden="false" name="ruas_2" vbProcedure="false">NA()</definedName>
    <definedName function="false" hidden="false" name="ruas_3" vbProcedure="false">NA()</definedName>
    <definedName function="false" hidden="false" name="ruas_4" vbProcedure="false">NA()</definedName>
    <definedName function="false" hidden="false" name="s" vbProcedure="false">NA()</definedName>
    <definedName function="false" hidden="false" name="se" vbProcedure="false">NA()</definedName>
    <definedName function="false" hidden="false" name="se_1" vbProcedure="false">NA()</definedName>
    <definedName function="false" hidden="false" name="se_2" vbProcedure="false">NA()</definedName>
    <definedName function="false" hidden="false" name="se_3" vbProcedure="false">NA()</definedName>
    <definedName function="false" hidden="false" name="se_4" vbProcedure="false">NA()</definedName>
    <definedName function="false" hidden="false" name="sx" vbProcedure="false">NA()</definedName>
    <definedName function="false" hidden="false" name="sx_1" vbProcedure="false">NA()</definedName>
    <definedName function="false" hidden="false" name="sx_2" vbProcedure="false">NA()</definedName>
    <definedName function="false" hidden="false" name="sx_3" vbProcedure="false">NA()</definedName>
    <definedName function="false" hidden="false" name="sx_4" vbProcedure="false">NA()</definedName>
    <definedName function="false" hidden="false" name="tb100cm" vbProcedure="false">NA()</definedName>
    <definedName function="false" hidden="false" name="tb100cm_1" vbProcedure="false">NA()</definedName>
    <definedName function="false" hidden="false" name="tb100cm_2" vbProcedure="false">NA()</definedName>
    <definedName function="false" hidden="false" name="tb100cm_3" vbProcedure="false">NA()</definedName>
    <definedName function="false" hidden="false" name="tb100cm_4" vbProcedure="false">NA()</definedName>
    <definedName function="false" hidden="false" name="total" vbProcedure="false">NA()</definedName>
    <definedName function="false" hidden="false" name="total_1" vbProcedure="false">NA()</definedName>
    <definedName function="false" hidden="false" name="total_2" vbProcedure="false">NA()</definedName>
    <definedName function="false" hidden="false" name="total_3" vbProcedure="false">NA()</definedName>
    <definedName function="false" hidden="false" name="total_4" vbProcedure="false">NA()</definedName>
    <definedName function="false" hidden="false" name="_1Excel_BuiltIn_Print_Area_18_1" vbProcedure="false">NA()</definedName>
    <definedName function="false" hidden="false" name="_xlfn_ANCHORARRAY" vbProcedure="false"/>
    <definedName function="false" hidden="false" name="_xlfn_SINGLE" vbProcedure="false"/>
    <definedName function="false" hidden="false" localSheetId="0" name="af" vbProcedure="false">NA()</definedName>
    <definedName function="false" hidden="false" localSheetId="0" name="af_1" vbProcedure="false">NA()</definedName>
    <definedName function="false" hidden="false" localSheetId="0" name="af_2" vbProcedure="false">NA()</definedName>
    <definedName function="false" hidden="false" localSheetId="0" name="af_3" vbProcedure="false">NA()</definedName>
    <definedName function="false" hidden="false" localSheetId="0" name="af_4" vbProcedure="false">NA()</definedName>
    <definedName function="false" hidden="false" localSheetId="0" name="ag" vbProcedure="false">NA()</definedName>
    <definedName function="false" hidden="false" localSheetId="0" name="ag_1" vbProcedure="false">NA()</definedName>
    <definedName function="false" hidden="false" localSheetId="0" name="ag_2" vbProcedure="false">NA()</definedName>
    <definedName function="false" hidden="false" localSheetId="0" name="ag_3" vbProcedure="false">NA()</definedName>
    <definedName function="false" hidden="false" localSheetId="0" name="ag_4" vbProcedure="false">NA()</definedName>
    <definedName function="false" hidden="false" localSheetId="0" name="BALTO" vbProcedure="false">NA()</definedName>
    <definedName function="false" hidden="false" localSheetId="0" name="BALTO_1" vbProcedure="false">NA()</definedName>
    <definedName function="false" hidden="false" localSheetId="0" name="BALTO_2" vbProcedure="false">NA()</definedName>
    <definedName function="false" hidden="false" localSheetId="0" name="BALTO_3" vbProcedure="false">NA()</definedName>
    <definedName function="false" hidden="false" localSheetId="0" name="BALTO_4" vbProcedure="false">NA()</definedName>
    <definedName function="false" hidden="false" localSheetId="0" name="cho" vbProcedure="false">NA()</definedName>
    <definedName function="false" hidden="false" localSheetId="0" name="cho_1" vbProcedure="false">NA()</definedName>
    <definedName function="false" hidden="false" localSheetId="0" name="cho_2" vbProcedure="false">NA()</definedName>
    <definedName function="false" hidden="false" localSheetId="0" name="cho_3" vbProcedure="false">NA()</definedName>
    <definedName function="false" hidden="false" localSheetId="0" name="cho_4" vbProcedure="false">NA()</definedName>
    <definedName function="false" hidden="false" localSheetId="0" name="ci" vbProcedure="false">NA()</definedName>
    <definedName function="false" hidden="false" localSheetId="0" name="ci_1" vbProcedure="false">NA()</definedName>
    <definedName function="false" hidden="false" localSheetId="0" name="ci_2" vbProcedure="false">NA()</definedName>
    <definedName function="false" hidden="false" localSheetId="0" name="ci_3" vbProcedure="false">NA()</definedName>
    <definedName function="false" hidden="false" localSheetId="0" name="ci_4" vbProcedure="false">NA()</definedName>
    <definedName function="false" hidden="false" localSheetId="0" name="Excel_BuiltIn_Print_Area" vbProcedure="false">NA()</definedName>
    <definedName function="false" hidden="false" localSheetId="0" name="ghhgh" vbProcedure="false">NA()</definedName>
    <definedName function="false" hidden="false" localSheetId="0" name="jazida5" vbProcedure="false">NA()</definedName>
    <definedName function="false" hidden="false" localSheetId="0" name="jazida6" vbProcedure="false">NA()</definedName>
    <definedName function="false" hidden="false" localSheetId="0" name="ls" vbProcedure="false">NA()</definedName>
    <definedName function="false" hidden="false" localSheetId="0" name="ls_1" vbProcedure="false">NA()</definedName>
    <definedName function="false" hidden="false" localSheetId="0" name="ls_2" vbProcedure="false">NA()</definedName>
    <definedName function="false" hidden="false" localSheetId="0" name="ls_3" vbProcedure="false">NA()</definedName>
    <definedName function="false" hidden="false" localSheetId="0" name="ls_4" vbProcedure="false">NA()</definedName>
    <definedName function="false" hidden="false" localSheetId="0" name="lub" vbProcedure="false">NA()</definedName>
    <definedName function="false" hidden="false" localSheetId="0" name="lub_1" vbProcedure="false">NA()</definedName>
    <definedName function="false" hidden="false" localSheetId="0" name="lub_2" vbProcedure="false">NA()</definedName>
    <definedName function="false" hidden="false" localSheetId="0" name="lub_3" vbProcedure="false">NA()</definedName>
    <definedName function="false" hidden="false" localSheetId="0" name="lub_4" vbProcedure="false">NA()</definedName>
    <definedName function="false" hidden="false" localSheetId="0" name="meio" vbProcedure="false">NA()</definedName>
    <definedName function="false" hidden="false" localSheetId="0" name="meio_1" vbProcedure="false">NA()</definedName>
    <definedName function="false" hidden="false" localSheetId="0" name="meio_2" vbProcedure="false">NA()</definedName>
    <definedName function="false" hidden="false" localSheetId="0" name="meio_3" vbProcedure="false">NA()</definedName>
    <definedName function="false" hidden="false" localSheetId="0" name="meio_4" vbProcedure="false">NA()</definedName>
    <definedName function="false" hidden="false" localSheetId="0" name="od" vbProcedure="false">NA()</definedName>
    <definedName function="false" hidden="false" localSheetId="0" name="od_1" vbProcedure="false">NA()</definedName>
    <definedName function="false" hidden="false" localSheetId="0" name="od_2" vbProcedure="false">NA()</definedName>
    <definedName function="false" hidden="false" localSheetId="0" name="od_3" vbProcedure="false">NA()</definedName>
    <definedName function="false" hidden="false" localSheetId="0" name="od_4" vbProcedure="false">NA()</definedName>
    <definedName function="false" hidden="false" localSheetId="0" name="of" vbProcedure="false">NA()</definedName>
    <definedName function="false" hidden="false" localSheetId="0" name="of_1" vbProcedure="false">NA()</definedName>
    <definedName function="false" hidden="false" localSheetId="0" name="of_2" vbProcedure="false">NA()</definedName>
    <definedName function="false" hidden="false" localSheetId="0" name="of_3" vbProcedure="false">NA()</definedName>
    <definedName function="false" hidden="false" localSheetId="0" name="of_4" vbProcedure="false">NA()</definedName>
    <definedName function="false" hidden="false" localSheetId="0" name="pdm" vbProcedure="false">NA()</definedName>
    <definedName function="false" hidden="false" localSheetId="0" name="pdm_1" vbProcedure="false">NA()</definedName>
    <definedName function="false" hidden="false" localSheetId="0" name="pdm_2" vbProcedure="false">NA()</definedName>
    <definedName function="false" hidden="false" localSheetId="0" name="pdm_3" vbProcedure="false">NA()</definedName>
    <definedName function="false" hidden="false" localSheetId="0" name="pdm_4" vbProcedure="false">NA()</definedName>
    <definedName function="false" hidden="false" localSheetId="0" name="pedra" vbProcedure="false">NA()</definedName>
    <definedName function="false" hidden="false" localSheetId="0" name="pedra_1" vbProcedure="false">NA()</definedName>
    <definedName function="false" hidden="false" localSheetId="0" name="pedra_2" vbProcedure="false">NA()</definedName>
    <definedName function="false" hidden="false" localSheetId="0" name="pedra_3" vbProcedure="false">NA()</definedName>
    <definedName function="false" hidden="false" localSheetId="0" name="pedra_4" vbProcedure="false">NA()</definedName>
    <definedName function="false" hidden="false" localSheetId="0" name="port" vbProcedure="false">NA()</definedName>
    <definedName function="false" hidden="false" localSheetId="0" name="port_1" vbProcedure="false">NA()</definedName>
    <definedName function="false" hidden="false" localSheetId="0" name="port_2" vbProcedure="false">NA()</definedName>
    <definedName function="false" hidden="false" localSheetId="0" name="port_3" vbProcedure="false">NA()</definedName>
    <definedName function="false" hidden="false" localSheetId="0" name="port_4" vbProcedure="false">NA()</definedName>
    <definedName function="false" hidden="false" localSheetId="0" name="PREF" vbProcedure="false">NA()</definedName>
    <definedName function="false" hidden="false" localSheetId="0" name="PREF_1" vbProcedure="false">NA()</definedName>
    <definedName function="false" hidden="false" localSheetId="0" name="PREF_2" vbProcedure="false">NA()</definedName>
    <definedName function="false" hidden="false" localSheetId="0" name="PREF_3" vbProcedure="false">NA()</definedName>
    <definedName function="false" hidden="false" localSheetId="0" name="PREF_4" vbProcedure="false">NA()</definedName>
    <definedName function="false" hidden="false" localSheetId="0" name="ruas" vbProcedure="false">NA()</definedName>
    <definedName function="false" hidden="false" localSheetId="0" name="ruas_1" vbProcedure="false">NA()</definedName>
    <definedName function="false" hidden="false" localSheetId="0" name="ruas_2" vbProcedure="false">NA()</definedName>
    <definedName function="false" hidden="false" localSheetId="0" name="ruas_3" vbProcedure="false">NA()</definedName>
    <definedName function="false" hidden="false" localSheetId="0" name="ruas_4" vbProcedure="false">NA()</definedName>
    <definedName function="false" hidden="false" localSheetId="0" name="s" vbProcedure="false">NA()</definedName>
    <definedName function="false" hidden="false" localSheetId="0" name="se" vbProcedure="false">NA()</definedName>
    <definedName function="false" hidden="false" localSheetId="0" name="se_1" vbProcedure="false">NA()</definedName>
    <definedName function="false" hidden="false" localSheetId="0" name="se_2" vbProcedure="false">NA()</definedName>
    <definedName function="false" hidden="false" localSheetId="0" name="se_3" vbProcedure="false">NA()</definedName>
    <definedName function="false" hidden="false" localSheetId="0" name="se_4" vbProcedure="false">NA()</definedName>
    <definedName function="false" hidden="false" localSheetId="0" name="sx" vbProcedure="false">NA()</definedName>
    <definedName function="false" hidden="false" localSheetId="0" name="sx_1" vbProcedure="false">NA()</definedName>
    <definedName function="false" hidden="false" localSheetId="0" name="sx_2" vbProcedure="false">NA()</definedName>
    <definedName function="false" hidden="false" localSheetId="0" name="sx_3" vbProcedure="false">NA()</definedName>
    <definedName function="false" hidden="false" localSheetId="0" name="sx_4" vbProcedure="false">NA()</definedName>
    <definedName function="false" hidden="false" localSheetId="0" name="tb100cm" vbProcedure="false">NA()</definedName>
    <definedName function="false" hidden="false" localSheetId="0" name="tb100cm_1" vbProcedure="false">NA()</definedName>
    <definedName function="false" hidden="false" localSheetId="0" name="tb100cm_2" vbProcedure="false">NA()</definedName>
    <definedName function="false" hidden="false" localSheetId="0" name="tb100cm_3" vbProcedure="false">NA()</definedName>
    <definedName function="false" hidden="false" localSheetId="0" name="tb100cm_4" vbProcedure="false">NA()</definedName>
    <definedName function="false" hidden="false" localSheetId="0" name="total" vbProcedure="false">NA()</definedName>
    <definedName function="false" hidden="false" localSheetId="0" name="total_1" vbProcedure="false">NA()</definedName>
    <definedName function="false" hidden="false" localSheetId="0" name="total_2" vbProcedure="false">NA()</definedName>
    <definedName function="false" hidden="false" localSheetId="0" name="total_3" vbProcedure="false">NA()</definedName>
    <definedName function="false" hidden="false" localSheetId="0" name="total_4" vbProcedure="false">NA()</definedName>
    <definedName function="false" hidden="false" localSheetId="1" name="af" vbProcedure="false">NA()</definedName>
    <definedName function="false" hidden="false" localSheetId="1" name="af_1" vbProcedure="false">NA()</definedName>
    <definedName function="false" hidden="false" localSheetId="1" name="af_2" vbProcedure="false">NA()</definedName>
    <definedName function="false" hidden="false" localSheetId="1" name="af_3" vbProcedure="false">NA()</definedName>
    <definedName function="false" hidden="false" localSheetId="1" name="af_4" vbProcedure="false">NA()</definedName>
    <definedName function="false" hidden="false" localSheetId="1" name="ag" vbProcedure="false">NA()</definedName>
    <definedName function="false" hidden="false" localSheetId="1" name="ag_1" vbProcedure="false">NA()</definedName>
    <definedName function="false" hidden="false" localSheetId="1" name="ag_2" vbProcedure="false">NA()</definedName>
    <definedName function="false" hidden="false" localSheetId="1" name="ag_3" vbProcedure="false">NA()</definedName>
    <definedName function="false" hidden="false" localSheetId="1" name="ag_4" vbProcedure="false">NA()</definedName>
    <definedName function="false" hidden="false" localSheetId="1" name="BALTO" vbProcedure="false">NA()</definedName>
    <definedName function="false" hidden="false" localSheetId="1" name="BALTO_1" vbProcedure="false">NA()</definedName>
    <definedName function="false" hidden="false" localSheetId="1" name="BALTO_2" vbProcedure="false">NA()</definedName>
    <definedName function="false" hidden="false" localSheetId="1" name="BALTO_3" vbProcedure="false">NA()</definedName>
    <definedName function="false" hidden="false" localSheetId="1" name="BALTO_4" vbProcedure="false">NA()</definedName>
    <definedName function="false" hidden="false" localSheetId="1" name="cho" vbProcedure="false">NA()</definedName>
    <definedName function="false" hidden="false" localSheetId="1" name="cho_1" vbProcedure="false">NA()</definedName>
    <definedName function="false" hidden="false" localSheetId="1" name="cho_2" vbProcedure="false">NA()</definedName>
    <definedName function="false" hidden="false" localSheetId="1" name="cho_3" vbProcedure="false">NA()</definedName>
    <definedName function="false" hidden="false" localSheetId="1" name="cho_4" vbProcedure="false">NA()</definedName>
    <definedName function="false" hidden="false" localSheetId="1" name="ci" vbProcedure="false">NA()</definedName>
    <definedName function="false" hidden="false" localSheetId="1" name="ci_1" vbProcedure="false">NA()</definedName>
    <definedName function="false" hidden="false" localSheetId="1" name="ci_2" vbProcedure="false">NA()</definedName>
    <definedName function="false" hidden="false" localSheetId="1" name="ci_3" vbProcedure="false">NA()</definedName>
    <definedName function="false" hidden="false" localSheetId="1" name="ci_4" vbProcedure="false">NA()</definedName>
    <definedName function="false" hidden="false" localSheetId="1" name="Excel_BuiltIn_Print_Area" vbProcedure="false">NA()</definedName>
    <definedName function="false" hidden="false" localSheetId="1" name="jazida5" vbProcedure="false">NA()</definedName>
    <definedName function="false" hidden="false" localSheetId="1" name="jazida6" vbProcedure="false">NA()</definedName>
    <definedName function="false" hidden="false" localSheetId="1" name="ls" vbProcedure="false">NA()</definedName>
    <definedName function="false" hidden="false" localSheetId="1" name="ls_1" vbProcedure="false">NA()</definedName>
    <definedName function="false" hidden="false" localSheetId="1" name="ls_2" vbProcedure="false">NA()</definedName>
    <definedName function="false" hidden="false" localSheetId="1" name="ls_3" vbProcedure="false">NA()</definedName>
    <definedName function="false" hidden="false" localSheetId="1" name="ls_4" vbProcedure="false">NA()</definedName>
    <definedName function="false" hidden="false" localSheetId="1" name="lub" vbProcedure="false">NA()</definedName>
    <definedName function="false" hidden="false" localSheetId="1" name="lub_1" vbProcedure="false">NA()</definedName>
    <definedName function="false" hidden="false" localSheetId="1" name="lub_2" vbProcedure="false">NA()</definedName>
    <definedName function="false" hidden="false" localSheetId="1" name="lub_3" vbProcedure="false">NA()</definedName>
    <definedName function="false" hidden="false" localSheetId="1" name="lub_4" vbProcedure="false">NA()</definedName>
    <definedName function="false" hidden="false" localSheetId="1" name="meio" vbProcedure="false">NA()</definedName>
    <definedName function="false" hidden="false" localSheetId="1" name="meio_1" vbProcedure="false">NA()</definedName>
    <definedName function="false" hidden="false" localSheetId="1" name="meio_2" vbProcedure="false">NA()</definedName>
    <definedName function="false" hidden="false" localSheetId="1" name="meio_3" vbProcedure="false">NA()</definedName>
    <definedName function="false" hidden="false" localSheetId="1" name="meio_4" vbProcedure="false">NA()</definedName>
    <definedName function="false" hidden="false" localSheetId="1" name="od" vbProcedure="false">NA()</definedName>
    <definedName function="false" hidden="false" localSheetId="1" name="od_1" vbProcedure="false">NA()</definedName>
    <definedName function="false" hidden="false" localSheetId="1" name="od_2" vbProcedure="false">NA()</definedName>
    <definedName function="false" hidden="false" localSheetId="1" name="od_3" vbProcedure="false">NA()</definedName>
    <definedName function="false" hidden="false" localSheetId="1" name="od_4" vbProcedure="false">NA()</definedName>
    <definedName function="false" hidden="false" localSheetId="1" name="of" vbProcedure="false">NA()</definedName>
    <definedName function="false" hidden="false" localSheetId="1" name="of_1" vbProcedure="false">NA()</definedName>
    <definedName function="false" hidden="false" localSheetId="1" name="of_2" vbProcedure="false">NA()</definedName>
    <definedName function="false" hidden="false" localSheetId="1" name="of_3" vbProcedure="false">NA()</definedName>
    <definedName function="false" hidden="false" localSheetId="1" name="of_4" vbProcedure="false">NA()</definedName>
    <definedName function="false" hidden="false" localSheetId="1" name="pdm" vbProcedure="false">NA()</definedName>
    <definedName function="false" hidden="false" localSheetId="1" name="pdm_1" vbProcedure="false">NA()</definedName>
    <definedName function="false" hidden="false" localSheetId="1" name="pdm_2" vbProcedure="false">NA()</definedName>
    <definedName function="false" hidden="false" localSheetId="1" name="pdm_3" vbProcedure="false">NA()</definedName>
    <definedName function="false" hidden="false" localSheetId="1" name="pdm_4" vbProcedure="false">NA()</definedName>
    <definedName function="false" hidden="false" localSheetId="1" name="pedra" vbProcedure="false">NA()</definedName>
    <definedName function="false" hidden="false" localSheetId="1" name="pedra_1" vbProcedure="false">NA()</definedName>
    <definedName function="false" hidden="false" localSheetId="1" name="pedra_2" vbProcedure="false">NA()</definedName>
    <definedName function="false" hidden="false" localSheetId="1" name="pedra_3" vbProcedure="false">NA()</definedName>
    <definedName function="false" hidden="false" localSheetId="1" name="pedra_4" vbProcedure="false">NA()</definedName>
    <definedName function="false" hidden="false" localSheetId="1" name="port" vbProcedure="false">NA()</definedName>
    <definedName function="false" hidden="false" localSheetId="1" name="port_1" vbProcedure="false">NA()</definedName>
    <definedName function="false" hidden="false" localSheetId="1" name="port_2" vbProcedure="false">NA()</definedName>
    <definedName function="false" hidden="false" localSheetId="1" name="port_3" vbProcedure="false">NA()</definedName>
    <definedName function="false" hidden="false" localSheetId="1" name="port_4" vbProcedure="false">NA()</definedName>
    <definedName function="false" hidden="false" localSheetId="1" name="PREF" vbProcedure="false">NA()</definedName>
    <definedName function="false" hidden="false" localSheetId="1" name="PREF_1" vbProcedure="false">NA()</definedName>
    <definedName function="false" hidden="false" localSheetId="1" name="PREF_2" vbProcedure="false">NA()</definedName>
    <definedName function="false" hidden="false" localSheetId="1" name="PREF_3" vbProcedure="false">NA()</definedName>
    <definedName function="false" hidden="false" localSheetId="1" name="PREF_4" vbProcedure="false">NA()</definedName>
    <definedName function="false" hidden="false" localSheetId="1" name="ruas" vbProcedure="false">NA()</definedName>
    <definedName function="false" hidden="false" localSheetId="1" name="ruas_1" vbProcedure="false">NA()</definedName>
    <definedName function="false" hidden="false" localSheetId="1" name="ruas_2" vbProcedure="false">NA()</definedName>
    <definedName function="false" hidden="false" localSheetId="1" name="ruas_3" vbProcedure="false">NA()</definedName>
    <definedName function="false" hidden="false" localSheetId="1" name="ruas_4" vbProcedure="false">NA()</definedName>
    <definedName function="false" hidden="false" localSheetId="1" name="s" vbProcedure="false">NA()</definedName>
    <definedName function="false" hidden="false" localSheetId="1" name="se" vbProcedure="false">NA()</definedName>
    <definedName function="false" hidden="false" localSheetId="1" name="se_1" vbProcedure="false">NA()</definedName>
    <definedName function="false" hidden="false" localSheetId="1" name="se_2" vbProcedure="false">NA()</definedName>
    <definedName function="false" hidden="false" localSheetId="1" name="se_3" vbProcedure="false">NA()</definedName>
    <definedName function="false" hidden="false" localSheetId="1" name="se_4" vbProcedure="false">NA()</definedName>
    <definedName function="false" hidden="false" localSheetId="1" name="sx" vbProcedure="false">NA()</definedName>
    <definedName function="false" hidden="false" localSheetId="1" name="sx_1" vbProcedure="false">NA()</definedName>
    <definedName function="false" hidden="false" localSheetId="1" name="sx_2" vbProcedure="false">NA()</definedName>
    <definedName function="false" hidden="false" localSheetId="1" name="sx_3" vbProcedure="false">NA()</definedName>
    <definedName function="false" hidden="false" localSheetId="1" name="sx_4" vbProcedure="false">NA()</definedName>
    <definedName function="false" hidden="false" localSheetId="1" name="tb100cm" vbProcedure="false">NA()</definedName>
    <definedName function="false" hidden="false" localSheetId="1" name="tb100cm_1" vbProcedure="false">NA()</definedName>
    <definedName function="false" hidden="false" localSheetId="1" name="tb100cm_2" vbProcedure="false">NA()</definedName>
    <definedName function="false" hidden="false" localSheetId="1" name="tb100cm_3" vbProcedure="false">NA()</definedName>
    <definedName function="false" hidden="false" localSheetId="1" name="tb100cm_4" vbProcedure="false">NA()</definedName>
    <definedName function="false" hidden="false" localSheetId="1" name="total" vbProcedure="false">NA()</definedName>
    <definedName function="false" hidden="false" localSheetId="1" name="total_1" vbProcedure="false">NA()</definedName>
    <definedName function="false" hidden="false" localSheetId="1" name="total_2" vbProcedure="false">NA()</definedName>
    <definedName function="false" hidden="false" localSheetId="1" name="total_3" vbProcedure="false">NA()</definedName>
    <definedName function="false" hidden="false" localSheetId="1" name="total_4" vbProcedure="false">NA()</definedName>
    <definedName function="false" hidden="false" localSheetId="2" name="Excel_BuiltIn_Print_Area" vbProcedure="false">NA()</definedName>
    <definedName function="false" hidden="false" localSheetId="2" name="Excel_BuiltIn_Print_Area_18" vbProcedure="false">NA()</definedName>
    <definedName function="false" hidden="false" localSheetId="2" name="Excel_BuiltIn_Print_Titles" vbProcedure="false">NA()</definedName>
    <definedName function="false" hidden="false" localSheetId="2" name="_1Excel_BuiltIn_Print_Area_18_1" vbProcedure="false">NA()</definedName>
    <definedName function="false" hidden="false" localSheetId="3" name="Excel_BuiltIn_Print_Titles" vbProcedure="false">NA()</definedName>
    <definedName function="false" hidden="false" localSheetId="5" name="Excel_BuiltIn_Print_Area" vbProcedure="false">NA()</definedName>
    <definedName function="false" hidden="false" localSheetId="5" name="Excel_BuiltIn_Print_Area_18" vbProcedure="false">NA()</definedName>
    <definedName function="false" hidden="false" localSheetId="5" name="Excel_BuiltIn_Print_Titles" vbProcedure="false">NA()</definedName>
    <definedName function="false" hidden="false" localSheetId="5" name="Excel_BuiltIn__FilterDatabase" vbProcedure="false">NA()</definedName>
    <definedName function="false" hidden="false" localSheetId="5" name="_1Excel_BuiltIn_Print_Area_18_1" vbProcedure="false">NA()</definedName>
    <definedName function="false" hidden="false" localSheetId="9" name="Excel_BuiltIn_Print_Area" vbProcedure="false">NA()</definedName>
    <definedName function="false" hidden="false" localSheetId="10" name="Excel_BuiltIn_Print_Titles" vbProcedure="false">NA()</definedName>
    <definedName function="false" hidden="false" localSheetId="11" name="Excel_BuiltIn_Print_Area" vbProcedure="false">NA()</definedName>
    <definedName function="false" hidden="false" localSheetId="12" name="af" vbProcedure="false">NA()</definedName>
    <definedName function="false" hidden="false" localSheetId="12" name="af_1" vbProcedure="false">NA()</definedName>
    <definedName function="false" hidden="false" localSheetId="12" name="af_2" vbProcedure="false">NA()</definedName>
    <definedName function="false" hidden="false" localSheetId="12" name="af_3" vbProcedure="false">NA()</definedName>
    <definedName function="false" hidden="false" localSheetId="12" name="af_4" vbProcedure="false">NA()</definedName>
    <definedName function="false" hidden="false" localSheetId="12" name="ag" vbProcedure="false">NA()</definedName>
    <definedName function="false" hidden="false" localSheetId="12" name="ag_1" vbProcedure="false">NA()</definedName>
    <definedName function="false" hidden="false" localSheetId="12" name="ag_2" vbProcedure="false">NA()</definedName>
    <definedName function="false" hidden="false" localSheetId="12" name="ag_3" vbProcedure="false">NA()</definedName>
    <definedName function="false" hidden="false" localSheetId="12" name="ag_4" vbProcedure="false">NA()</definedName>
    <definedName function="false" hidden="false" localSheetId="12" name="BALTO" vbProcedure="false">NA()</definedName>
    <definedName function="false" hidden="false" localSheetId="12" name="BALTO_1" vbProcedure="false">NA()</definedName>
    <definedName function="false" hidden="false" localSheetId="12" name="BALTO_2" vbProcedure="false">NA()</definedName>
    <definedName function="false" hidden="false" localSheetId="12" name="BALTO_3" vbProcedure="false">NA()</definedName>
    <definedName function="false" hidden="false" localSheetId="12" name="BALTO_4" vbProcedure="false">NA()</definedName>
    <definedName function="false" hidden="false" localSheetId="12" name="cho" vbProcedure="false">NA()</definedName>
    <definedName function="false" hidden="false" localSheetId="12" name="cho_1" vbProcedure="false">NA()</definedName>
    <definedName function="false" hidden="false" localSheetId="12" name="cho_2" vbProcedure="false">NA()</definedName>
    <definedName function="false" hidden="false" localSheetId="12" name="cho_3" vbProcedure="false">NA()</definedName>
    <definedName function="false" hidden="false" localSheetId="12" name="cho_4" vbProcedure="false">NA()</definedName>
    <definedName function="false" hidden="false" localSheetId="12" name="ci" vbProcedure="false">NA()</definedName>
    <definedName function="false" hidden="false" localSheetId="12" name="ci_1" vbProcedure="false">NA()</definedName>
    <definedName function="false" hidden="false" localSheetId="12" name="ci_2" vbProcedure="false">NA()</definedName>
    <definedName function="false" hidden="false" localSheetId="12" name="ci_3" vbProcedure="false">NA()</definedName>
    <definedName function="false" hidden="false" localSheetId="12" name="ci_4" vbProcedure="false">NA()</definedName>
    <definedName function="false" hidden="false" localSheetId="12" name="ghhgh" vbProcedure="false">NA()</definedName>
    <definedName function="false" hidden="false" localSheetId="12" name="jazida5" vbProcedure="false">NA()</definedName>
    <definedName function="false" hidden="false" localSheetId="12" name="jazida6" vbProcedure="false">NA()</definedName>
    <definedName function="false" hidden="false" localSheetId="12" name="ls" vbProcedure="false">NA()</definedName>
    <definedName function="false" hidden="false" localSheetId="12" name="ls_1" vbProcedure="false">NA()</definedName>
    <definedName function="false" hidden="false" localSheetId="12" name="ls_2" vbProcedure="false">NA()</definedName>
    <definedName function="false" hidden="false" localSheetId="12" name="ls_3" vbProcedure="false">NA()</definedName>
    <definedName function="false" hidden="false" localSheetId="12" name="ls_4" vbProcedure="false">NA()</definedName>
    <definedName function="false" hidden="false" localSheetId="12" name="lub" vbProcedure="false">NA()</definedName>
    <definedName function="false" hidden="false" localSheetId="12" name="lub_1" vbProcedure="false">NA()</definedName>
    <definedName function="false" hidden="false" localSheetId="12" name="lub_2" vbProcedure="false">NA()</definedName>
    <definedName function="false" hidden="false" localSheetId="12" name="lub_3" vbProcedure="false">NA()</definedName>
    <definedName function="false" hidden="false" localSheetId="12" name="lub_4" vbProcedure="false">NA()</definedName>
    <definedName function="false" hidden="false" localSheetId="12" name="meio" vbProcedure="false">NA()</definedName>
    <definedName function="false" hidden="false" localSheetId="12" name="meio_1" vbProcedure="false">NA()</definedName>
    <definedName function="false" hidden="false" localSheetId="12" name="meio_2" vbProcedure="false">NA()</definedName>
    <definedName function="false" hidden="false" localSheetId="12" name="meio_3" vbProcedure="false">NA()</definedName>
    <definedName function="false" hidden="false" localSheetId="12" name="meio_4" vbProcedure="false">NA()</definedName>
    <definedName function="false" hidden="false" localSheetId="12" name="od" vbProcedure="false">NA()</definedName>
    <definedName function="false" hidden="false" localSheetId="12" name="od_1" vbProcedure="false">NA()</definedName>
    <definedName function="false" hidden="false" localSheetId="12" name="od_2" vbProcedure="false">NA()</definedName>
    <definedName function="false" hidden="false" localSheetId="12" name="od_3" vbProcedure="false">NA()</definedName>
    <definedName function="false" hidden="false" localSheetId="12" name="od_4" vbProcedure="false">NA()</definedName>
    <definedName function="false" hidden="false" localSheetId="12" name="of" vbProcedure="false">NA()</definedName>
    <definedName function="false" hidden="false" localSheetId="12" name="of_1" vbProcedure="false">NA()</definedName>
    <definedName function="false" hidden="false" localSheetId="12" name="of_2" vbProcedure="false">NA()</definedName>
    <definedName function="false" hidden="false" localSheetId="12" name="of_3" vbProcedure="false">NA()</definedName>
    <definedName function="false" hidden="false" localSheetId="12" name="of_4" vbProcedure="false">NA()</definedName>
    <definedName function="false" hidden="false" localSheetId="12" name="pdm" vbProcedure="false">NA()</definedName>
    <definedName function="false" hidden="false" localSheetId="12" name="pdm_1" vbProcedure="false">NA()</definedName>
    <definedName function="false" hidden="false" localSheetId="12" name="pdm_2" vbProcedure="false">NA()</definedName>
    <definedName function="false" hidden="false" localSheetId="12" name="pdm_3" vbProcedure="false">NA()</definedName>
    <definedName function="false" hidden="false" localSheetId="12" name="pdm_4" vbProcedure="false">NA()</definedName>
    <definedName function="false" hidden="false" localSheetId="12" name="pedra" vbProcedure="false">NA()</definedName>
    <definedName function="false" hidden="false" localSheetId="12" name="pedra_1" vbProcedure="false">NA()</definedName>
    <definedName function="false" hidden="false" localSheetId="12" name="pedra_2" vbProcedure="false">NA()</definedName>
    <definedName function="false" hidden="false" localSheetId="12" name="pedra_3" vbProcedure="false">NA()</definedName>
    <definedName function="false" hidden="false" localSheetId="12" name="pedra_4" vbProcedure="false">NA()</definedName>
    <definedName function="false" hidden="false" localSheetId="12" name="port" vbProcedure="false">NA()</definedName>
    <definedName function="false" hidden="false" localSheetId="12" name="port_1" vbProcedure="false">NA()</definedName>
    <definedName function="false" hidden="false" localSheetId="12" name="port_2" vbProcedure="false">NA()</definedName>
    <definedName function="false" hidden="false" localSheetId="12" name="port_3" vbProcedure="false">NA()</definedName>
    <definedName function="false" hidden="false" localSheetId="12" name="port_4" vbProcedure="false">NA()</definedName>
    <definedName function="false" hidden="false" localSheetId="12" name="PREF" vbProcedure="false">NA()</definedName>
    <definedName function="false" hidden="false" localSheetId="12" name="PREF_1" vbProcedure="false">NA()</definedName>
    <definedName function="false" hidden="false" localSheetId="12" name="PREF_2" vbProcedure="false">NA()</definedName>
    <definedName function="false" hidden="false" localSheetId="12" name="PREF_3" vbProcedure="false">NA()</definedName>
    <definedName function="false" hidden="false" localSheetId="12" name="PREF_4" vbProcedure="false">NA()</definedName>
    <definedName function="false" hidden="false" localSheetId="12" name="ruas" vbProcedure="false">NA()</definedName>
    <definedName function="false" hidden="false" localSheetId="12" name="ruas_1" vbProcedure="false">NA()</definedName>
    <definedName function="false" hidden="false" localSheetId="12" name="ruas_2" vbProcedure="false">NA()</definedName>
    <definedName function="false" hidden="false" localSheetId="12" name="ruas_3" vbProcedure="false">NA()</definedName>
    <definedName function="false" hidden="false" localSheetId="12" name="ruas_4" vbProcedure="false">NA()</definedName>
    <definedName function="false" hidden="false" localSheetId="12" name="s" vbProcedure="false">NA()</definedName>
    <definedName function="false" hidden="false" localSheetId="12" name="se" vbProcedure="false">NA()</definedName>
    <definedName function="false" hidden="false" localSheetId="12" name="se_1" vbProcedure="false">NA()</definedName>
    <definedName function="false" hidden="false" localSheetId="12" name="se_2" vbProcedure="false">NA()</definedName>
    <definedName function="false" hidden="false" localSheetId="12" name="se_3" vbProcedure="false">NA()</definedName>
    <definedName function="false" hidden="false" localSheetId="12" name="se_4" vbProcedure="false">NA()</definedName>
    <definedName function="false" hidden="false" localSheetId="12" name="sx" vbProcedure="false">NA()</definedName>
    <definedName function="false" hidden="false" localSheetId="12" name="sx_1" vbProcedure="false">NA()</definedName>
    <definedName function="false" hidden="false" localSheetId="12" name="sx_2" vbProcedure="false">NA()</definedName>
    <definedName function="false" hidden="false" localSheetId="12" name="sx_3" vbProcedure="false">NA()</definedName>
    <definedName function="false" hidden="false" localSheetId="12" name="sx_4" vbProcedure="false">NA()</definedName>
    <definedName function="false" hidden="false" localSheetId="12" name="tb100cm" vbProcedure="false">NA()</definedName>
    <definedName function="false" hidden="false" localSheetId="12" name="tb100cm_1" vbProcedure="false">NA()</definedName>
    <definedName function="false" hidden="false" localSheetId="12" name="tb100cm_2" vbProcedure="false">NA()</definedName>
    <definedName function="false" hidden="false" localSheetId="12" name="tb100cm_3" vbProcedure="false">NA()</definedName>
    <definedName function="false" hidden="false" localSheetId="12" name="tb100cm_4" vbProcedure="false">NA()</definedName>
    <definedName function="false" hidden="false" localSheetId="12" name="total" vbProcedure="false">NA()</definedName>
    <definedName function="false" hidden="false" localSheetId="12" name="total_1" vbProcedure="false">NA()</definedName>
    <definedName function="false" hidden="false" localSheetId="12" name="total_2" vbProcedure="false">NA()</definedName>
    <definedName function="false" hidden="false" localSheetId="12" name="total_3" vbProcedure="false">NA()</definedName>
    <definedName function="false" hidden="false" localSheetId="12" name="total_4" vbProcedure="false">NA()</definedName>
    <definedName function="false" hidden="false" localSheetId="13" name="Excel_BuiltIn_Print_Area" vbProcedure="false">NA()</definedName>
    <definedName function="false" hidden="false" localSheetId="16" name="af" vbProcedure="false">NA()</definedName>
    <definedName function="false" hidden="false" localSheetId="16" name="af_1" vbProcedure="false">NA()</definedName>
    <definedName function="false" hidden="false" localSheetId="16" name="af_2" vbProcedure="false">NA()</definedName>
    <definedName function="false" hidden="false" localSheetId="16" name="af_3" vbProcedure="false">NA()</definedName>
    <definedName function="false" hidden="false" localSheetId="16" name="af_4" vbProcedure="false">NA()</definedName>
    <definedName function="false" hidden="false" localSheetId="16" name="ag" vbProcedure="false">NA()</definedName>
    <definedName function="false" hidden="false" localSheetId="16" name="ag_1" vbProcedure="false">NA()</definedName>
    <definedName function="false" hidden="false" localSheetId="16" name="ag_2" vbProcedure="false">NA()</definedName>
    <definedName function="false" hidden="false" localSheetId="16" name="ag_3" vbProcedure="false">NA()</definedName>
    <definedName function="false" hidden="false" localSheetId="16" name="ag_4" vbProcedure="false">NA()</definedName>
    <definedName function="false" hidden="false" localSheetId="16" name="BALTO" vbProcedure="false">NA()</definedName>
    <definedName function="false" hidden="false" localSheetId="16" name="BALTO_1" vbProcedure="false">NA()</definedName>
    <definedName function="false" hidden="false" localSheetId="16" name="BALTO_2" vbProcedure="false">NA()</definedName>
    <definedName function="false" hidden="false" localSheetId="16" name="BALTO_3" vbProcedure="false">NA()</definedName>
    <definedName function="false" hidden="false" localSheetId="16" name="BALTO_4" vbProcedure="false">NA()</definedName>
    <definedName function="false" hidden="false" localSheetId="16" name="cho" vbProcedure="false">NA()</definedName>
    <definedName function="false" hidden="false" localSheetId="16" name="cho_1" vbProcedure="false">NA()</definedName>
    <definedName function="false" hidden="false" localSheetId="16" name="cho_2" vbProcedure="false">NA()</definedName>
    <definedName function="false" hidden="false" localSheetId="16" name="cho_3" vbProcedure="false">NA()</definedName>
    <definedName function="false" hidden="false" localSheetId="16" name="cho_4" vbProcedure="false">NA()</definedName>
    <definedName function="false" hidden="false" localSheetId="16" name="ci" vbProcedure="false">NA()</definedName>
    <definedName function="false" hidden="false" localSheetId="16" name="ci_1" vbProcedure="false">NA()</definedName>
    <definedName function="false" hidden="false" localSheetId="16" name="ci_2" vbProcedure="false">NA()</definedName>
    <definedName function="false" hidden="false" localSheetId="16" name="ci_3" vbProcedure="false">NA()</definedName>
    <definedName function="false" hidden="false" localSheetId="16" name="ci_4" vbProcedure="false">NA()</definedName>
    <definedName function="false" hidden="false" localSheetId="16" name="Excel_BuiltIn_Print_Area" vbProcedure="false">NA()</definedName>
    <definedName function="false" hidden="false" localSheetId="16" name="jazida5" vbProcedure="false">NA()</definedName>
    <definedName function="false" hidden="false" localSheetId="16" name="jazida6" vbProcedure="false">NA()</definedName>
    <definedName function="false" hidden="false" localSheetId="16" name="ls" vbProcedure="false">NA()</definedName>
    <definedName function="false" hidden="false" localSheetId="16" name="ls_1" vbProcedure="false">NA()</definedName>
    <definedName function="false" hidden="false" localSheetId="16" name="ls_2" vbProcedure="false">NA()</definedName>
    <definedName function="false" hidden="false" localSheetId="16" name="ls_3" vbProcedure="false">NA()</definedName>
    <definedName function="false" hidden="false" localSheetId="16" name="ls_4" vbProcedure="false">NA()</definedName>
    <definedName function="false" hidden="false" localSheetId="16" name="lub" vbProcedure="false">NA()</definedName>
    <definedName function="false" hidden="false" localSheetId="16" name="lub_1" vbProcedure="false">NA()</definedName>
    <definedName function="false" hidden="false" localSheetId="16" name="lub_2" vbProcedure="false">NA()</definedName>
    <definedName function="false" hidden="false" localSheetId="16" name="lub_3" vbProcedure="false">NA()</definedName>
    <definedName function="false" hidden="false" localSheetId="16" name="lub_4" vbProcedure="false">NA()</definedName>
    <definedName function="false" hidden="false" localSheetId="16" name="meio" vbProcedure="false">NA()</definedName>
    <definedName function="false" hidden="false" localSheetId="16" name="meio_1" vbProcedure="false">NA()</definedName>
    <definedName function="false" hidden="false" localSheetId="16" name="meio_2" vbProcedure="false">NA()</definedName>
    <definedName function="false" hidden="false" localSheetId="16" name="meio_3" vbProcedure="false">NA()</definedName>
    <definedName function="false" hidden="false" localSheetId="16" name="meio_4" vbProcedure="false">NA()</definedName>
    <definedName function="false" hidden="false" localSheetId="16" name="od" vbProcedure="false">NA()</definedName>
    <definedName function="false" hidden="false" localSheetId="16" name="od_1" vbProcedure="false">NA()</definedName>
    <definedName function="false" hidden="false" localSheetId="16" name="od_2" vbProcedure="false">NA()</definedName>
    <definedName function="false" hidden="false" localSheetId="16" name="od_3" vbProcedure="false">NA()</definedName>
    <definedName function="false" hidden="false" localSheetId="16" name="od_4" vbProcedure="false">NA()</definedName>
    <definedName function="false" hidden="false" localSheetId="16" name="of" vbProcedure="false">NA()</definedName>
    <definedName function="false" hidden="false" localSheetId="16" name="of_1" vbProcedure="false">NA()</definedName>
    <definedName function="false" hidden="false" localSheetId="16" name="of_2" vbProcedure="false">NA()</definedName>
    <definedName function="false" hidden="false" localSheetId="16" name="of_3" vbProcedure="false">NA()</definedName>
    <definedName function="false" hidden="false" localSheetId="16" name="of_4" vbProcedure="false">NA()</definedName>
    <definedName function="false" hidden="false" localSheetId="16" name="pdm" vbProcedure="false">NA()</definedName>
    <definedName function="false" hidden="false" localSheetId="16" name="pdm_1" vbProcedure="false">NA()</definedName>
    <definedName function="false" hidden="false" localSheetId="16" name="pdm_2" vbProcedure="false">NA()</definedName>
    <definedName function="false" hidden="false" localSheetId="16" name="pdm_3" vbProcedure="false">NA()</definedName>
    <definedName function="false" hidden="false" localSheetId="16" name="pdm_4" vbProcedure="false">NA()</definedName>
    <definedName function="false" hidden="false" localSheetId="16" name="pedra" vbProcedure="false">NA()</definedName>
    <definedName function="false" hidden="false" localSheetId="16" name="pedra_1" vbProcedure="false">NA()</definedName>
    <definedName function="false" hidden="false" localSheetId="16" name="pedra_2" vbProcedure="false">NA()</definedName>
    <definedName function="false" hidden="false" localSheetId="16" name="pedra_3" vbProcedure="false">NA()</definedName>
    <definedName function="false" hidden="false" localSheetId="16" name="pedra_4" vbProcedure="false">NA()</definedName>
    <definedName function="false" hidden="false" localSheetId="16" name="port" vbProcedure="false">NA()</definedName>
    <definedName function="false" hidden="false" localSheetId="16" name="port_1" vbProcedure="false">NA()</definedName>
    <definedName function="false" hidden="false" localSheetId="16" name="port_2" vbProcedure="false">NA()</definedName>
    <definedName function="false" hidden="false" localSheetId="16" name="port_3" vbProcedure="false">NA()</definedName>
    <definedName function="false" hidden="false" localSheetId="16" name="port_4" vbProcedure="false">NA()</definedName>
    <definedName function="false" hidden="false" localSheetId="16" name="PREF" vbProcedure="false">NA()</definedName>
    <definedName function="false" hidden="false" localSheetId="16" name="PREF_1" vbProcedure="false">NA()</definedName>
    <definedName function="false" hidden="false" localSheetId="16" name="PREF_2" vbProcedure="false">NA()</definedName>
    <definedName function="false" hidden="false" localSheetId="16" name="PREF_3" vbProcedure="false">NA()</definedName>
    <definedName function="false" hidden="false" localSheetId="16" name="PREF_4" vbProcedure="false">NA()</definedName>
    <definedName function="false" hidden="false" localSheetId="16" name="ruas" vbProcedure="false">NA()</definedName>
    <definedName function="false" hidden="false" localSheetId="16" name="ruas_1" vbProcedure="false">NA()</definedName>
    <definedName function="false" hidden="false" localSheetId="16" name="ruas_2" vbProcedure="false">NA()</definedName>
    <definedName function="false" hidden="false" localSheetId="16" name="ruas_3" vbProcedure="false">NA()</definedName>
    <definedName function="false" hidden="false" localSheetId="16" name="ruas_4" vbProcedure="false">NA()</definedName>
    <definedName function="false" hidden="false" localSheetId="16" name="s" vbProcedure="false">NA()</definedName>
    <definedName function="false" hidden="false" localSheetId="16" name="se" vbProcedure="false">NA()</definedName>
    <definedName function="false" hidden="false" localSheetId="16" name="se_1" vbProcedure="false">NA()</definedName>
    <definedName function="false" hidden="false" localSheetId="16" name="se_2" vbProcedure="false">NA()</definedName>
    <definedName function="false" hidden="false" localSheetId="16" name="se_3" vbProcedure="false">NA()</definedName>
    <definedName function="false" hidden="false" localSheetId="16" name="se_4" vbProcedure="false">NA()</definedName>
    <definedName function="false" hidden="false" localSheetId="16" name="sx" vbProcedure="false">NA()</definedName>
    <definedName function="false" hidden="false" localSheetId="16" name="sx_1" vbProcedure="false">NA()</definedName>
    <definedName function="false" hidden="false" localSheetId="16" name="sx_2" vbProcedure="false">NA()</definedName>
    <definedName function="false" hidden="false" localSheetId="16" name="sx_3" vbProcedure="false">NA()</definedName>
    <definedName function="false" hidden="false" localSheetId="16" name="sx_4" vbProcedure="false">NA()</definedName>
    <definedName function="false" hidden="false" localSheetId="16" name="tb100cm" vbProcedure="false">NA()</definedName>
    <definedName function="false" hidden="false" localSheetId="16" name="tb100cm_1" vbProcedure="false">NA()</definedName>
    <definedName function="false" hidden="false" localSheetId="16" name="tb100cm_2" vbProcedure="false">NA()</definedName>
    <definedName function="false" hidden="false" localSheetId="16" name="tb100cm_3" vbProcedure="false">NA()</definedName>
    <definedName function="false" hidden="false" localSheetId="16" name="tb100cm_4" vbProcedure="false">NA()</definedName>
    <definedName function="false" hidden="false" localSheetId="16" name="total" vbProcedure="false">NA()</definedName>
    <definedName function="false" hidden="false" localSheetId="16" name="total_1" vbProcedure="false">NA()</definedName>
    <definedName function="false" hidden="false" localSheetId="16" name="total_2" vbProcedure="false">NA()</definedName>
    <definedName function="false" hidden="false" localSheetId="16" name="total_3" vbProcedure="false">NA()</definedName>
    <definedName function="false" hidden="false" localSheetId="16" name="total_4" vbProcedure="false">NA()</definedName>
    <definedName function="false" hidden="false" localSheetId="17" name="af" vbProcedure="false">NA()</definedName>
    <definedName function="false" hidden="false" localSheetId="17" name="af_1" vbProcedure="false">NA()</definedName>
    <definedName function="false" hidden="false" localSheetId="17" name="af_2" vbProcedure="false">NA()</definedName>
    <definedName function="false" hidden="false" localSheetId="17" name="af_3" vbProcedure="false">NA()</definedName>
    <definedName function="false" hidden="false" localSheetId="17" name="af_4" vbProcedure="false">NA()</definedName>
    <definedName function="false" hidden="false" localSheetId="17" name="ag" vbProcedure="false">NA()</definedName>
    <definedName function="false" hidden="false" localSheetId="17" name="ag_1" vbProcedure="false">NA()</definedName>
    <definedName function="false" hidden="false" localSheetId="17" name="ag_2" vbProcedure="false">NA()</definedName>
    <definedName function="false" hidden="false" localSheetId="17" name="ag_3" vbProcedure="false">NA()</definedName>
    <definedName function="false" hidden="false" localSheetId="17" name="ag_4" vbProcedure="false">NA()</definedName>
    <definedName function="false" hidden="false" localSheetId="17" name="BALTO" vbProcedure="false">NA()</definedName>
    <definedName function="false" hidden="false" localSheetId="17" name="BALTO_1" vbProcedure="false">NA()</definedName>
    <definedName function="false" hidden="false" localSheetId="17" name="BALTO_2" vbProcedure="false">NA()</definedName>
    <definedName function="false" hidden="false" localSheetId="17" name="BALTO_3" vbProcedure="false">NA()</definedName>
    <definedName function="false" hidden="false" localSheetId="17" name="BALTO_4" vbProcedure="false">NA()</definedName>
    <definedName function="false" hidden="false" localSheetId="17" name="cho" vbProcedure="false">NA()</definedName>
    <definedName function="false" hidden="false" localSheetId="17" name="cho_1" vbProcedure="false">NA()</definedName>
    <definedName function="false" hidden="false" localSheetId="17" name="cho_2" vbProcedure="false">NA()</definedName>
    <definedName function="false" hidden="false" localSheetId="17" name="cho_3" vbProcedure="false">NA()</definedName>
    <definedName function="false" hidden="false" localSheetId="17" name="cho_4" vbProcedure="false">NA()</definedName>
    <definedName function="false" hidden="false" localSheetId="17" name="ci" vbProcedure="false">NA()</definedName>
    <definedName function="false" hidden="false" localSheetId="17" name="ci_1" vbProcedure="false">NA()</definedName>
    <definedName function="false" hidden="false" localSheetId="17" name="ci_2" vbProcedure="false">NA()</definedName>
    <definedName function="false" hidden="false" localSheetId="17" name="ci_3" vbProcedure="false">NA()</definedName>
    <definedName function="false" hidden="false" localSheetId="17" name="ci_4" vbProcedure="false">NA()</definedName>
    <definedName function="false" hidden="false" localSheetId="17" name="Excel_BuiltIn_Print_Area" vbProcedure="false">NA()</definedName>
    <definedName function="false" hidden="false" localSheetId="17" name="ghhgh" vbProcedure="false">NA()</definedName>
    <definedName function="false" hidden="false" localSheetId="17" name="jazida5" vbProcedure="false">NA()</definedName>
    <definedName function="false" hidden="false" localSheetId="17" name="jazida6" vbProcedure="false">NA()</definedName>
    <definedName function="false" hidden="false" localSheetId="17" name="ls" vbProcedure="false">NA()</definedName>
    <definedName function="false" hidden="false" localSheetId="17" name="ls_1" vbProcedure="false">NA()</definedName>
    <definedName function="false" hidden="false" localSheetId="17" name="ls_2" vbProcedure="false">NA()</definedName>
    <definedName function="false" hidden="false" localSheetId="17" name="ls_3" vbProcedure="false">NA()</definedName>
    <definedName function="false" hidden="false" localSheetId="17" name="ls_4" vbProcedure="false">NA()</definedName>
    <definedName function="false" hidden="false" localSheetId="17" name="lub" vbProcedure="false">NA()</definedName>
    <definedName function="false" hidden="false" localSheetId="17" name="lub_1" vbProcedure="false">NA()</definedName>
    <definedName function="false" hidden="false" localSheetId="17" name="lub_2" vbProcedure="false">NA()</definedName>
    <definedName function="false" hidden="false" localSheetId="17" name="lub_3" vbProcedure="false">NA()</definedName>
    <definedName function="false" hidden="false" localSheetId="17" name="lub_4" vbProcedure="false">NA()</definedName>
    <definedName function="false" hidden="false" localSheetId="17" name="meio" vbProcedure="false">NA()</definedName>
    <definedName function="false" hidden="false" localSheetId="17" name="meio_1" vbProcedure="false">NA()</definedName>
    <definedName function="false" hidden="false" localSheetId="17" name="meio_2" vbProcedure="false">NA()</definedName>
    <definedName function="false" hidden="false" localSheetId="17" name="meio_3" vbProcedure="false">NA()</definedName>
    <definedName function="false" hidden="false" localSheetId="17" name="meio_4" vbProcedure="false">NA()</definedName>
    <definedName function="false" hidden="false" localSheetId="17" name="od" vbProcedure="false">NA()</definedName>
    <definedName function="false" hidden="false" localSheetId="17" name="od_1" vbProcedure="false">NA()</definedName>
    <definedName function="false" hidden="false" localSheetId="17" name="od_2" vbProcedure="false">NA()</definedName>
    <definedName function="false" hidden="false" localSheetId="17" name="od_3" vbProcedure="false">NA()</definedName>
    <definedName function="false" hidden="false" localSheetId="17" name="od_4" vbProcedure="false">NA()</definedName>
    <definedName function="false" hidden="false" localSheetId="17" name="of" vbProcedure="false">NA()</definedName>
    <definedName function="false" hidden="false" localSheetId="17" name="of_1" vbProcedure="false">NA()</definedName>
    <definedName function="false" hidden="false" localSheetId="17" name="of_2" vbProcedure="false">NA()</definedName>
    <definedName function="false" hidden="false" localSheetId="17" name="of_3" vbProcedure="false">NA()</definedName>
    <definedName function="false" hidden="false" localSheetId="17" name="of_4" vbProcedure="false">NA()</definedName>
    <definedName function="false" hidden="false" localSheetId="17" name="pdm" vbProcedure="false">NA()</definedName>
    <definedName function="false" hidden="false" localSheetId="17" name="pdm_1" vbProcedure="false">NA()</definedName>
    <definedName function="false" hidden="false" localSheetId="17" name="pdm_2" vbProcedure="false">NA()</definedName>
    <definedName function="false" hidden="false" localSheetId="17" name="pdm_3" vbProcedure="false">NA()</definedName>
    <definedName function="false" hidden="false" localSheetId="17" name="pdm_4" vbProcedure="false">NA()</definedName>
    <definedName function="false" hidden="false" localSheetId="17" name="pedra" vbProcedure="false">NA()</definedName>
    <definedName function="false" hidden="false" localSheetId="17" name="pedra_1" vbProcedure="false">NA()</definedName>
    <definedName function="false" hidden="false" localSheetId="17" name="pedra_2" vbProcedure="false">NA()</definedName>
    <definedName function="false" hidden="false" localSheetId="17" name="pedra_3" vbProcedure="false">NA()</definedName>
    <definedName function="false" hidden="false" localSheetId="17" name="pedra_4" vbProcedure="false">NA()</definedName>
    <definedName function="false" hidden="false" localSheetId="17" name="port" vbProcedure="false">NA()</definedName>
    <definedName function="false" hidden="false" localSheetId="17" name="port_1" vbProcedure="false">NA()</definedName>
    <definedName function="false" hidden="false" localSheetId="17" name="port_2" vbProcedure="false">NA()</definedName>
    <definedName function="false" hidden="false" localSheetId="17" name="port_3" vbProcedure="false">NA()</definedName>
    <definedName function="false" hidden="false" localSheetId="17" name="port_4" vbProcedure="false">NA()</definedName>
    <definedName function="false" hidden="false" localSheetId="17" name="PREF" vbProcedure="false">NA()</definedName>
    <definedName function="false" hidden="false" localSheetId="17" name="PREF_1" vbProcedure="false">NA()</definedName>
    <definedName function="false" hidden="false" localSheetId="17" name="PREF_2" vbProcedure="false">NA()</definedName>
    <definedName function="false" hidden="false" localSheetId="17" name="PREF_3" vbProcedure="false">NA()</definedName>
    <definedName function="false" hidden="false" localSheetId="17" name="PREF_4" vbProcedure="false">NA()</definedName>
    <definedName function="false" hidden="false" localSheetId="17" name="ruas" vbProcedure="false">NA()</definedName>
    <definedName function="false" hidden="false" localSheetId="17" name="ruas_1" vbProcedure="false">NA()</definedName>
    <definedName function="false" hidden="false" localSheetId="17" name="ruas_2" vbProcedure="false">NA()</definedName>
    <definedName function="false" hidden="false" localSheetId="17" name="ruas_3" vbProcedure="false">NA()</definedName>
    <definedName function="false" hidden="false" localSheetId="17" name="ruas_4" vbProcedure="false">NA()</definedName>
    <definedName function="false" hidden="false" localSheetId="17" name="s" vbProcedure="false">NA()</definedName>
    <definedName function="false" hidden="false" localSheetId="17" name="se" vbProcedure="false">NA()</definedName>
    <definedName function="false" hidden="false" localSheetId="17" name="se_1" vbProcedure="false">NA()</definedName>
    <definedName function="false" hidden="false" localSheetId="17" name="se_2" vbProcedure="false">NA()</definedName>
    <definedName function="false" hidden="false" localSheetId="17" name="se_3" vbProcedure="false">NA()</definedName>
    <definedName function="false" hidden="false" localSheetId="17" name="se_4" vbProcedure="false">NA()</definedName>
    <definedName function="false" hidden="false" localSheetId="17" name="sx" vbProcedure="false">NA()</definedName>
    <definedName function="false" hidden="false" localSheetId="17" name="sx_1" vbProcedure="false">NA()</definedName>
    <definedName function="false" hidden="false" localSheetId="17" name="sx_2" vbProcedure="false">NA()</definedName>
    <definedName function="false" hidden="false" localSheetId="17" name="sx_3" vbProcedure="false">NA()</definedName>
    <definedName function="false" hidden="false" localSheetId="17" name="sx_4" vbProcedure="false">NA()</definedName>
    <definedName function="false" hidden="false" localSheetId="17" name="tb100cm" vbProcedure="false">NA()</definedName>
    <definedName function="false" hidden="false" localSheetId="17" name="tb100cm_1" vbProcedure="false">NA()</definedName>
    <definedName function="false" hidden="false" localSheetId="17" name="tb100cm_2" vbProcedure="false">NA()</definedName>
    <definedName function="false" hidden="false" localSheetId="17" name="tb100cm_3" vbProcedure="false">NA()</definedName>
    <definedName function="false" hidden="false" localSheetId="17" name="tb100cm_4" vbProcedure="false">NA()</definedName>
    <definedName function="false" hidden="false" localSheetId="17" name="total" vbProcedure="false">NA()</definedName>
    <definedName function="false" hidden="false" localSheetId="17" name="total_1" vbProcedure="false">NA()</definedName>
    <definedName function="false" hidden="false" localSheetId="17" name="total_2" vbProcedure="false">NA()</definedName>
    <definedName function="false" hidden="false" localSheetId="17" name="total_3" vbProcedure="false">NA()</definedName>
    <definedName function="false" hidden="false" localSheetId="17" name="total_4" vbProcedure="false">NA()</definedName>
    <definedName function="false" hidden="false" localSheetId="18" name="af" vbProcedure="false">NA()</definedName>
    <definedName function="false" hidden="false" localSheetId="18" name="af_1" vbProcedure="false">NA()</definedName>
    <definedName function="false" hidden="false" localSheetId="18" name="af_2" vbProcedure="false">NA()</definedName>
    <definedName function="false" hidden="false" localSheetId="18" name="af_3" vbProcedure="false">NA()</definedName>
    <definedName function="false" hidden="false" localSheetId="18" name="af_4" vbProcedure="false">NA()</definedName>
    <definedName function="false" hidden="false" localSheetId="18" name="ag" vbProcedure="false">NA()</definedName>
    <definedName function="false" hidden="false" localSheetId="18" name="ag_1" vbProcedure="false">NA()</definedName>
    <definedName function="false" hidden="false" localSheetId="18" name="ag_2" vbProcedure="false">NA()</definedName>
    <definedName function="false" hidden="false" localSheetId="18" name="ag_3" vbProcedure="false">NA()</definedName>
    <definedName function="false" hidden="false" localSheetId="18" name="ag_4" vbProcedure="false">NA()</definedName>
    <definedName function="false" hidden="false" localSheetId="18" name="BALTO" vbProcedure="false">NA()</definedName>
    <definedName function="false" hidden="false" localSheetId="18" name="BALTO_1" vbProcedure="false">NA()</definedName>
    <definedName function="false" hidden="false" localSheetId="18" name="BALTO_2" vbProcedure="false">NA()</definedName>
    <definedName function="false" hidden="false" localSheetId="18" name="BALTO_3" vbProcedure="false">NA()</definedName>
    <definedName function="false" hidden="false" localSheetId="18" name="BALTO_4" vbProcedure="false">NA()</definedName>
    <definedName function="false" hidden="false" localSheetId="18" name="cho" vbProcedure="false">NA()</definedName>
    <definedName function="false" hidden="false" localSheetId="18" name="cho_1" vbProcedure="false">NA()</definedName>
    <definedName function="false" hidden="false" localSheetId="18" name="cho_2" vbProcedure="false">NA()</definedName>
    <definedName function="false" hidden="false" localSheetId="18" name="cho_3" vbProcedure="false">NA()</definedName>
    <definedName function="false" hidden="false" localSheetId="18" name="cho_4" vbProcedure="false">NA()</definedName>
    <definedName function="false" hidden="false" localSheetId="18" name="ci" vbProcedure="false">NA()</definedName>
    <definedName function="false" hidden="false" localSheetId="18" name="ci_1" vbProcedure="false">NA()</definedName>
    <definedName function="false" hidden="false" localSheetId="18" name="ci_2" vbProcedure="false">NA()</definedName>
    <definedName function="false" hidden="false" localSheetId="18" name="ci_3" vbProcedure="false">NA()</definedName>
    <definedName function="false" hidden="false" localSheetId="18" name="ci_4" vbProcedure="false">NA()</definedName>
    <definedName function="false" hidden="false" localSheetId="18" name="Excel_BuiltIn_Print_Area" vbProcedure="false">NA()</definedName>
    <definedName function="false" hidden="false" localSheetId="18" name="ghhgh" vbProcedure="false">NA()</definedName>
    <definedName function="false" hidden="false" localSheetId="18" name="jazida5" vbProcedure="false">NA()</definedName>
    <definedName function="false" hidden="false" localSheetId="18" name="jazida6" vbProcedure="false">NA()</definedName>
    <definedName function="false" hidden="false" localSheetId="18" name="ls" vbProcedure="false">NA()</definedName>
    <definedName function="false" hidden="false" localSheetId="18" name="ls_1" vbProcedure="false">NA()</definedName>
    <definedName function="false" hidden="false" localSheetId="18" name="ls_2" vbProcedure="false">NA()</definedName>
    <definedName function="false" hidden="false" localSheetId="18" name="ls_3" vbProcedure="false">NA()</definedName>
    <definedName function="false" hidden="false" localSheetId="18" name="ls_4" vbProcedure="false">NA()</definedName>
    <definedName function="false" hidden="false" localSheetId="18" name="lub" vbProcedure="false">NA()</definedName>
    <definedName function="false" hidden="false" localSheetId="18" name="lub_1" vbProcedure="false">NA()</definedName>
    <definedName function="false" hidden="false" localSheetId="18" name="lub_2" vbProcedure="false">NA()</definedName>
    <definedName function="false" hidden="false" localSheetId="18" name="lub_3" vbProcedure="false">NA()</definedName>
    <definedName function="false" hidden="false" localSheetId="18" name="lub_4" vbProcedure="false">NA()</definedName>
    <definedName function="false" hidden="false" localSheetId="18" name="meio" vbProcedure="false">NA()</definedName>
    <definedName function="false" hidden="false" localSheetId="18" name="meio_1" vbProcedure="false">NA()</definedName>
    <definedName function="false" hidden="false" localSheetId="18" name="meio_2" vbProcedure="false">NA()</definedName>
    <definedName function="false" hidden="false" localSheetId="18" name="meio_3" vbProcedure="false">NA()</definedName>
    <definedName function="false" hidden="false" localSheetId="18" name="meio_4" vbProcedure="false">NA()</definedName>
    <definedName function="false" hidden="false" localSheetId="18" name="od" vbProcedure="false">NA()</definedName>
    <definedName function="false" hidden="false" localSheetId="18" name="od_1" vbProcedure="false">NA()</definedName>
    <definedName function="false" hidden="false" localSheetId="18" name="od_2" vbProcedure="false">NA()</definedName>
    <definedName function="false" hidden="false" localSheetId="18" name="od_3" vbProcedure="false">NA()</definedName>
    <definedName function="false" hidden="false" localSheetId="18" name="od_4" vbProcedure="false">NA()</definedName>
    <definedName function="false" hidden="false" localSheetId="18" name="of" vbProcedure="false">NA()</definedName>
    <definedName function="false" hidden="false" localSheetId="18" name="of_1" vbProcedure="false">NA()</definedName>
    <definedName function="false" hidden="false" localSheetId="18" name="of_2" vbProcedure="false">NA()</definedName>
    <definedName function="false" hidden="false" localSheetId="18" name="of_3" vbProcedure="false">NA()</definedName>
    <definedName function="false" hidden="false" localSheetId="18" name="of_4" vbProcedure="false">NA()</definedName>
    <definedName function="false" hidden="false" localSheetId="18" name="pdm" vbProcedure="false">NA()</definedName>
    <definedName function="false" hidden="false" localSheetId="18" name="pdm_1" vbProcedure="false">NA()</definedName>
    <definedName function="false" hidden="false" localSheetId="18" name="pdm_2" vbProcedure="false">NA()</definedName>
    <definedName function="false" hidden="false" localSheetId="18" name="pdm_3" vbProcedure="false">NA()</definedName>
    <definedName function="false" hidden="false" localSheetId="18" name="pdm_4" vbProcedure="false">NA()</definedName>
    <definedName function="false" hidden="false" localSheetId="18" name="pedra" vbProcedure="false">NA()</definedName>
    <definedName function="false" hidden="false" localSheetId="18" name="pedra_1" vbProcedure="false">NA()</definedName>
    <definedName function="false" hidden="false" localSheetId="18" name="pedra_2" vbProcedure="false">NA()</definedName>
    <definedName function="false" hidden="false" localSheetId="18" name="pedra_3" vbProcedure="false">NA()</definedName>
    <definedName function="false" hidden="false" localSheetId="18" name="pedra_4" vbProcedure="false">NA()</definedName>
    <definedName function="false" hidden="false" localSheetId="18" name="port" vbProcedure="false">NA()</definedName>
    <definedName function="false" hidden="false" localSheetId="18" name="port_1" vbProcedure="false">NA()</definedName>
    <definedName function="false" hidden="false" localSheetId="18" name="port_2" vbProcedure="false">NA()</definedName>
    <definedName function="false" hidden="false" localSheetId="18" name="port_3" vbProcedure="false">NA()</definedName>
    <definedName function="false" hidden="false" localSheetId="18" name="port_4" vbProcedure="false">NA()</definedName>
    <definedName function="false" hidden="false" localSheetId="18" name="PREF" vbProcedure="false">NA()</definedName>
    <definedName function="false" hidden="false" localSheetId="18" name="PREF_1" vbProcedure="false">NA()</definedName>
    <definedName function="false" hidden="false" localSheetId="18" name="PREF_2" vbProcedure="false">NA()</definedName>
    <definedName function="false" hidden="false" localSheetId="18" name="PREF_3" vbProcedure="false">NA()</definedName>
    <definedName function="false" hidden="false" localSheetId="18" name="PREF_4" vbProcedure="false">NA()</definedName>
    <definedName function="false" hidden="false" localSheetId="18" name="ruas" vbProcedure="false">NA()</definedName>
    <definedName function="false" hidden="false" localSheetId="18" name="ruas_1" vbProcedure="false">NA()</definedName>
    <definedName function="false" hidden="false" localSheetId="18" name="ruas_2" vbProcedure="false">NA()</definedName>
    <definedName function="false" hidden="false" localSheetId="18" name="ruas_3" vbProcedure="false">NA()</definedName>
    <definedName function="false" hidden="false" localSheetId="18" name="ruas_4" vbProcedure="false">NA()</definedName>
    <definedName function="false" hidden="false" localSheetId="18" name="s" vbProcedure="false">NA()</definedName>
    <definedName function="false" hidden="false" localSheetId="18" name="se" vbProcedure="false">NA()</definedName>
    <definedName function="false" hidden="false" localSheetId="18" name="se_1" vbProcedure="false">NA()</definedName>
    <definedName function="false" hidden="false" localSheetId="18" name="se_2" vbProcedure="false">NA()</definedName>
    <definedName function="false" hidden="false" localSheetId="18" name="se_3" vbProcedure="false">NA()</definedName>
    <definedName function="false" hidden="false" localSheetId="18" name="se_4" vbProcedure="false">NA()</definedName>
    <definedName function="false" hidden="false" localSheetId="18" name="sx" vbProcedure="false">NA()</definedName>
    <definedName function="false" hidden="false" localSheetId="18" name="sx_1" vbProcedure="false">NA()</definedName>
    <definedName function="false" hidden="false" localSheetId="18" name="sx_2" vbProcedure="false">NA()</definedName>
    <definedName function="false" hidden="false" localSheetId="18" name="sx_3" vbProcedure="false">NA()</definedName>
    <definedName function="false" hidden="false" localSheetId="18" name="sx_4" vbProcedure="false">NA()</definedName>
    <definedName function="false" hidden="false" localSheetId="18" name="tb100cm" vbProcedure="false">NA()</definedName>
    <definedName function="false" hidden="false" localSheetId="18" name="tb100cm_1" vbProcedure="false">NA()</definedName>
    <definedName function="false" hidden="false" localSheetId="18" name="tb100cm_2" vbProcedure="false">NA()</definedName>
    <definedName function="false" hidden="false" localSheetId="18" name="tb100cm_3" vbProcedure="false">NA()</definedName>
    <definedName function="false" hidden="false" localSheetId="18" name="tb100cm_4" vbProcedure="false">NA()</definedName>
    <definedName function="false" hidden="false" localSheetId="18" name="total" vbProcedure="false">NA()</definedName>
    <definedName function="false" hidden="false" localSheetId="18" name="total_1" vbProcedure="false">NA()</definedName>
    <definedName function="false" hidden="false" localSheetId="18" name="total_2" vbProcedure="false">NA()</definedName>
    <definedName function="false" hidden="false" localSheetId="18" name="total_3" vbProcedure="false">NA()</definedName>
    <definedName function="false" hidden="false" localSheetId="18" name="total_4" vbProcedure="false">NA()</definedName>
    <definedName function="false" hidden="false" localSheetId="19" name="af" vbProcedure="false">NA()</definedName>
    <definedName function="false" hidden="false" localSheetId="19" name="af_1" vbProcedure="false">NA()</definedName>
    <definedName function="false" hidden="false" localSheetId="19" name="af_2" vbProcedure="false">NA()</definedName>
    <definedName function="false" hidden="false" localSheetId="19" name="af_3" vbProcedure="false">NA()</definedName>
    <definedName function="false" hidden="false" localSheetId="19" name="af_4" vbProcedure="false">NA()</definedName>
    <definedName function="false" hidden="false" localSheetId="19" name="ag" vbProcedure="false">NA()</definedName>
    <definedName function="false" hidden="false" localSheetId="19" name="ag_1" vbProcedure="false">NA()</definedName>
    <definedName function="false" hidden="false" localSheetId="19" name="ag_2" vbProcedure="false">NA()</definedName>
    <definedName function="false" hidden="false" localSheetId="19" name="ag_3" vbProcedure="false">NA()</definedName>
    <definedName function="false" hidden="false" localSheetId="19" name="ag_4" vbProcedure="false">NA()</definedName>
    <definedName function="false" hidden="false" localSheetId="19" name="BALTO" vbProcedure="false">NA()</definedName>
    <definedName function="false" hidden="false" localSheetId="19" name="BALTO_1" vbProcedure="false">NA()</definedName>
    <definedName function="false" hidden="false" localSheetId="19" name="BALTO_2" vbProcedure="false">NA()</definedName>
    <definedName function="false" hidden="false" localSheetId="19" name="BALTO_3" vbProcedure="false">NA()</definedName>
    <definedName function="false" hidden="false" localSheetId="19" name="BALTO_4" vbProcedure="false">NA()</definedName>
    <definedName function="false" hidden="false" localSheetId="19" name="cho" vbProcedure="false">NA()</definedName>
    <definedName function="false" hidden="false" localSheetId="19" name="cho_1" vbProcedure="false">NA()</definedName>
    <definedName function="false" hidden="false" localSheetId="19" name="cho_2" vbProcedure="false">NA()</definedName>
    <definedName function="false" hidden="false" localSheetId="19" name="cho_3" vbProcedure="false">NA()</definedName>
    <definedName function="false" hidden="false" localSheetId="19" name="cho_4" vbProcedure="false">NA()</definedName>
    <definedName function="false" hidden="false" localSheetId="19" name="ci" vbProcedure="false">NA()</definedName>
    <definedName function="false" hidden="false" localSheetId="19" name="ci_1" vbProcedure="false">NA()</definedName>
    <definedName function="false" hidden="false" localSheetId="19" name="ci_2" vbProcedure="false">NA()</definedName>
    <definedName function="false" hidden="false" localSheetId="19" name="ci_3" vbProcedure="false">NA()</definedName>
    <definedName function="false" hidden="false" localSheetId="19" name="ci_4" vbProcedure="false">NA()</definedName>
    <definedName function="false" hidden="false" localSheetId="19" name="Excel_BuiltIn_Print_Area" vbProcedure="false">NA()</definedName>
    <definedName function="false" hidden="false" localSheetId="19" name="ghhgh" vbProcedure="false">NA()</definedName>
    <definedName function="false" hidden="false" localSheetId="19" name="jazida5" vbProcedure="false">NA()</definedName>
    <definedName function="false" hidden="false" localSheetId="19" name="jazida6" vbProcedure="false">NA()</definedName>
    <definedName function="false" hidden="false" localSheetId="19" name="ls" vbProcedure="false">NA()</definedName>
    <definedName function="false" hidden="false" localSheetId="19" name="ls_1" vbProcedure="false">NA()</definedName>
    <definedName function="false" hidden="false" localSheetId="19" name="ls_2" vbProcedure="false">NA()</definedName>
    <definedName function="false" hidden="false" localSheetId="19" name="ls_3" vbProcedure="false">NA()</definedName>
    <definedName function="false" hidden="false" localSheetId="19" name="ls_4" vbProcedure="false">NA()</definedName>
    <definedName function="false" hidden="false" localSheetId="19" name="lub" vbProcedure="false">NA()</definedName>
    <definedName function="false" hidden="false" localSheetId="19" name="lub_1" vbProcedure="false">NA()</definedName>
    <definedName function="false" hidden="false" localSheetId="19" name="lub_2" vbProcedure="false">NA()</definedName>
    <definedName function="false" hidden="false" localSheetId="19" name="lub_3" vbProcedure="false">NA()</definedName>
    <definedName function="false" hidden="false" localSheetId="19" name="lub_4" vbProcedure="false">NA()</definedName>
    <definedName function="false" hidden="false" localSheetId="19" name="meio" vbProcedure="false">NA()</definedName>
    <definedName function="false" hidden="false" localSheetId="19" name="meio_1" vbProcedure="false">NA()</definedName>
    <definedName function="false" hidden="false" localSheetId="19" name="meio_2" vbProcedure="false">NA()</definedName>
    <definedName function="false" hidden="false" localSheetId="19" name="meio_3" vbProcedure="false">NA()</definedName>
    <definedName function="false" hidden="false" localSheetId="19" name="meio_4" vbProcedure="false">NA()</definedName>
    <definedName function="false" hidden="false" localSheetId="19" name="od" vbProcedure="false">NA()</definedName>
    <definedName function="false" hidden="false" localSheetId="19" name="od_1" vbProcedure="false">NA()</definedName>
    <definedName function="false" hidden="false" localSheetId="19" name="od_2" vbProcedure="false">NA()</definedName>
    <definedName function="false" hidden="false" localSheetId="19" name="od_3" vbProcedure="false">NA()</definedName>
    <definedName function="false" hidden="false" localSheetId="19" name="od_4" vbProcedure="false">NA()</definedName>
    <definedName function="false" hidden="false" localSheetId="19" name="of" vbProcedure="false">NA()</definedName>
    <definedName function="false" hidden="false" localSheetId="19" name="of_1" vbProcedure="false">NA()</definedName>
    <definedName function="false" hidden="false" localSheetId="19" name="of_2" vbProcedure="false">NA()</definedName>
    <definedName function="false" hidden="false" localSheetId="19" name="of_3" vbProcedure="false">NA()</definedName>
    <definedName function="false" hidden="false" localSheetId="19" name="of_4" vbProcedure="false">NA()</definedName>
    <definedName function="false" hidden="false" localSheetId="19" name="pdm" vbProcedure="false">NA()</definedName>
    <definedName function="false" hidden="false" localSheetId="19" name="pdm_1" vbProcedure="false">NA()</definedName>
    <definedName function="false" hidden="false" localSheetId="19" name="pdm_2" vbProcedure="false">NA()</definedName>
    <definedName function="false" hidden="false" localSheetId="19" name="pdm_3" vbProcedure="false">NA()</definedName>
    <definedName function="false" hidden="false" localSheetId="19" name="pdm_4" vbProcedure="false">NA()</definedName>
    <definedName function="false" hidden="false" localSheetId="19" name="pedra" vbProcedure="false">NA()</definedName>
    <definedName function="false" hidden="false" localSheetId="19" name="pedra_1" vbProcedure="false">NA()</definedName>
    <definedName function="false" hidden="false" localSheetId="19" name="pedra_2" vbProcedure="false">NA()</definedName>
    <definedName function="false" hidden="false" localSheetId="19" name="pedra_3" vbProcedure="false">NA()</definedName>
    <definedName function="false" hidden="false" localSheetId="19" name="pedra_4" vbProcedure="false">NA()</definedName>
    <definedName function="false" hidden="false" localSheetId="19" name="port" vbProcedure="false">NA()</definedName>
    <definedName function="false" hidden="false" localSheetId="19" name="port_1" vbProcedure="false">NA()</definedName>
    <definedName function="false" hidden="false" localSheetId="19" name="port_2" vbProcedure="false">NA()</definedName>
    <definedName function="false" hidden="false" localSheetId="19" name="port_3" vbProcedure="false">NA()</definedName>
    <definedName function="false" hidden="false" localSheetId="19" name="port_4" vbProcedure="false">NA()</definedName>
    <definedName function="false" hidden="false" localSheetId="19" name="PREF" vbProcedure="false">NA()</definedName>
    <definedName function="false" hidden="false" localSheetId="19" name="PREF_1" vbProcedure="false">NA()</definedName>
    <definedName function="false" hidden="false" localSheetId="19" name="PREF_2" vbProcedure="false">NA()</definedName>
    <definedName function="false" hidden="false" localSheetId="19" name="PREF_3" vbProcedure="false">NA()</definedName>
    <definedName function="false" hidden="false" localSheetId="19" name="PREF_4" vbProcedure="false">NA()</definedName>
    <definedName function="false" hidden="false" localSheetId="19" name="ruas" vbProcedure="false">NA()</definedName>
    <definedName function="false" hidden="false" localSheetId="19" name="ruas_1" vbProcedure="false">NA()</definedName>
    <definedName function="false" hidden="false" localSheetId="19" name="ruas_2" vbProcedure="false">NA()</definedName>
    <definedName function="false" hidden="false" localSheetId="19" name="ruas_3" vbProcedure="false">NA()</definedName>
    <definedName function="false" hidden="false" localSheetId="19" name="ruas_4" vbProcedure="false">NA()</definedName>
    <definedName function="false" hidden="false" localSheetId="19" name="s" vbProcedure="false">NA()</definedName>
    <definedName function="false" hidden="false" localSheetId="19" name="se" vbProcedure="false">NA()</definedName>
    <definedName function="false" hidden="false" localSheetId="19" name="se_1" vbProcedure="false">NA()</definedName>
    <definedName function="false" hidden="false" localSheetId="19" name="se_2" vbProcedure="false">NA()</definedName>
    <definedName function="false" hidden="false" localSheetId="19" name="se_3" vbProcedure="false">NA()</definedName>
    <definedName function="false" hidden="false" localSheetId="19" name="se_4" vbProcedure="false">NA()</definedName>
    <definedName function="false" hidden="false" localSheetId="19" name="sx" vbProcedure="false">NA()</definedName>
    <definedName function="false" hidden="false" localSheetId="19" name="sx_1" vbProcedure="false">NA()</definedName>
    <definedName function="false" hidden="false" localSheetId="19" name="sx_2" vbProcedure="false">NA()</definedName>
    <definedName function="false" hidden="false" localSheetId="19" name="sx_3" vbProcedure="false">NA()</definedName>
    <definedName function="false" hidden="false" localSheetId="19" name="sx_4" vbProcedure="false">NA()</definedName>
    <definedName function="false" hidden="false" localSheetId="19" name="tb100cm" vbProcedure="false">NA()</definedName>
    <definedName function="false" hidden="false" localSheetId="19" name="tb100cm_1" vbProcedure="false">NA()</definedName>
    <definedName function="false" hidden="false" localSheetId="19" name="tb100cm_2" vbProcedure="false">NA()</definedName>
    <definedName function="false" hidden="false" localSheetId="19" name="tb100cm_3" vbProcedure="false">NA()</definedName>
    <definedName function="false" hidden="false" localSheetId="19" name="tb100cm_4" vbProcedure="false">NA()</definedName>
    <definedName function="false" hidden="false" localSheetId="19" name="total" vbProcedure="false">NA()</definedName>
    <definedName function="false" hidden="false" localSheetId="19" name="total_1" vbProcedure="false">NA()</definedName>
    <definedName function="false" hidden="false" localSheetId="19" name="total_2" vbProcedure="false">NA()</definedName>
    <definedName function="false" hidden="false" localSheetId="19" name="total_3" vbProcedure="false">NA()</definedName>
    <definedName function="false" hidden="false" localSheetId="19" name="total_4" vbProcedure="false">NA()</definedName>
    <definedName function="false" hidden="false" localSheetId="21" name="af" vbProcedure="false">NA()</definedName>
    <definedName function="false" hidden="false" localSheetId="21" name="af_1" vbProcedure="false">NA()</definedName>
    <definedName function="false" hidden="false" localSheetId="21" name="af_2" vbProcedure="false">NA()</definedName>
    <definedName function="false" hidden="false" localSheetId="21" name="af_3" vbProcedure="false">NA()</definedName>
    <definedName function="false" hidden="false" localSheetId="21" name="af_4" vbProcedure="false">NA()</definedName>
    <definedName function="false" hidden="false" localSheetId="21" name="ag" vbProcedure="false">NA()</definedName>
    <definedName function="false" hidden="false" localSheetId="21" name="ag_1" vbProcedure="false">NA()</definedName>
    <definedName function="false" hidden="false" localSheetId="21" name="ag_2" vbProcedure="false">NA()</definedName>
    <definedName function="false" hidden="false" localSheetId="21" name="ag_3" vbProcedure="false">NA()</definedName>
    <definedName function="false" hidden="false" localSheetId="21" name="ag_4" vbProcedure="false">NA()</definedName>
    <definedName function="false" hidden="false" localSheetId="21" name="BALTO" vbProcedure="false">NA()</definedName>
    <definedName function="false" hidden="false" localSheetId="21" name="BALTO_1" vbProcedure="false">NA()</definedName>
    <definedName function="false" hidden="false" localSheetId="21" name="BALTO_2" vbProcedure="false">NA()</definedName>
    <definedName function="false" hidden="false" localSheetId="21" name="BALTO_3" vbProcedure="false">NA()</definedName>
    <definedName function="false" hidden="false" localSheetId="21" name="BALTO_4" vbProcedure="false">NA()</definedName>
    <definedName function="false" hidden="false" localSheetId="21" name="cho" vbProcedure="false">NA()</definedName>
    <definedName function="false" hidden="false" localSheetId="21" name="cho_1" vbProcedure="false">NA()</definedName>
    <definedName function="false" hidden="false" localSheetId="21" name="cho_2" vbProcedure="false">NA()</definedName>
    <definedName function="false" hidden="false" localSheetId="21" name="cho_3" vbProcedure="false">NA()</definedName>
    <definedName function="false" hidden="false" localSheetId="21" name="cho_4" vbProcedure="false">NA()</definedName>
    <definedName function="false" hidden="false" localSheetId="21" name="ci" vbProcedure="false">NA()</definedName>
    <definedName function="false" hidden="false" localSheetId="21" name="ci_1" vbProcedure="false">NA()</definedName>
    <definedName function="false" hidden="false" localSheetId="21" name="ci_2" vbProcedure="false">NA()</definedName>
    <definedName function="false" hidden="false" localSheetId="21" name="ci_3" vbProcedure="false">NA()</definedName>
    <definedName function="false" hidden="false" localSheetId="21" name="ci_4" vbProcedure="false">NA()</definedName>
    <definedName function="false" hidden="false" localSheetId="21" name="Excel_BuiltIn_Print_Area" vbProcedure="false">NA()</definedName>
    <definedName function="false" hidden="false" localSheetId="21" name="ghhgh" vbProcedure="false">NA()</definedName>
    <definedName function="false" hidden="false" localSheetId="21" name="jazida5" vbProcedure="false">NA()</definedName>
    <definedName function="false" hidden="false" localSheetId="21" name="jazida6" vbProcedure="false">NA()</definedName>
    <definedName function="false" hidden="false" localSheetId="21" name="ls" vbProcedure="false">NA()</definedName>
    <definedName function="false" hidden="false" localSheetId="21" name="ls_1" vbProcedure="false">NA()</definedName>
    <definedName function="false" hidden="false" localSheetId="21" name="ls_2" vbProcedure="false">NA()</definedName>
    <definedName function="false" hidden="false" localSheetId="21" name="ls_3" vbProcedure="false">NA()</definedName>
    <definedName function="false" hidden="false" localSheetId="21" name="ls_4" vbProcedure="false">NA()</definedName>
    <definedName function="false" hidden="false" localSheetId="21" name="lub" vbProcedure="false">NA()</definedName>
    <definedName function="false" hidden="false" localSheetId="21" name="lub_1" vbProcedure="false">NA()</definedName>
    <definedName function="false" hidden="false" localSheetId="21" name="lub_2" vbProcedure="false">NA()</definedName>
    <definedName function="false" hidden="false" localSheetId="21" name="lub_3" vbProcedure="false">NA()</definedName>
    <definedName function="false" hidden="false" localSheetId="21" name="lub_4" vbProcedure="false">NA()</definedName>
    <definedName function="false" hidden="false" localSheetId="21" name="meio" vbProcedure="false">NA()</definedName>
    <definedName function="false" hidden="false" localSheetId="21" name="meio_1" vbProcedure="false">NA()</definedName>
    <definedName function="false" hidden="false" localSheetId="21" name="meio_2" vbProcedure="false">NA()</definedName>
    <definedName function="false" hidden="false" localSheetId="21" name="meio_3" vbProcedure="false">NA()</definedName>
    <definedName function="false" hidden="false" localSheetId="21" name="meio_4" vbProcedure="false">NA()</definedName>
    <definedName function="false" hidden="false" localSheetId="21" name="od" vbProcedure="false">NA()</definedName>
    <definedName function="false" hidden="false" localSheetId="21" name="od_1" vbProcedure="false">NA()</definedName>
    <definedName function="false" hidden="false" localSheetId="21" name="od_2" vbProcedure="false">NA()</definedName>
    <definedName function="false" hidden="false" localSheetId="21" name="od_3" vbProcedure="false">NA()</definedName>
    <definedName function="false" hidden="false" localSheetId="21" name="od_4" vbProcedure="false">NA()</definedName>
    <definedName function="false" hidden="false" localSheetId="21" name="of" vbProcedure="false">NA()</definedName>
    <definedName function="false" hidden="false" localSheetId="21" name="of_1" vbProcedure="false">NA()</definedName>
    <definedName function="false" hidden="false" localSheetId="21" name="of_2" vbProcedure="false">NA()</definedName>
    <definedName function="false" hidden="false" localSheetId="21" name="of_3" vbProcedure="false">NA()</definedName>
    <definedName function="false" hidden="false" localSheetId="21" name="of_4" vbProcedure="false">NA()</definedName>
    <definedName function="false" hidden="false" localSheetId="21" name="pdm" vbProcedure="false">NA()</definedName>
    <definedName function="false" hidden="false" localSheetId="21" name="pdm_1" vbProcedure="false">NA()</definedName>
    <definedName function="false" hidden="false" localSheetId="21" name="pdm_2" vbProcedure="false">NA()</definedName>
    <definedName function="false" hidden="false" localSheetId="21" name="pdm_3" vbProcedure="false">NA()</definedName>
    <definedName function="false" hidden="false" localSheetId="21" name="pdm_4" vbProcedure="false">NA()</definedName>
    <definedName function="false" hidden="false" localSheetId="21" name="pedra" vbProcedure="false">NA()</definedName>
    <definedName function="false" hidden="false" localSheetId="21" name="pedra_1" vbProcedure="false">NA()</definedName>
    <definedName function="false" hidden="false" localSheetId="21" name="pedra_2" vbProcedure="false">NA()</definedName>
    <definedName function="false" hidden="false" localSheetId="21" name="pedra_3" vbProcedure="false">NA()</definedName>
    <definedName function="false" hidden="false" localSheetId="21" name="pedra_4" vbProcedure="false">NA()</definedName>
    <definedName function="false" hidden="false" localSheetId="21" name="port" vbProcedure="false">NA()</definedName>
    <definedName function="false" hidden="false" localSheetId="21" name="port_1" vbProcedure="false">NA()</definedName>
    <definedName function="false" hidden="false" localSheetId="21" name="port_2" vbProcedure="false">NA()</definedName>
    <definedName function="false" hidden="false" localSheetId="21" name="port_3" vbProcedure="false">NA()</definedName>
    <definedName function="false" hidden="false" localSheetId="21" name="port_4" vbProcedure="false">NA()</definedName>
    <definedName function="false" hidden="false" localSheetId="21" name="PREF" vbProcedure="false">NA()</definedName>
    <definedName function="false" hidden="false" localSheetId="21" name="PREF_1" vbProcedure="false">NA()</definedName>
    <definedName function="false" hidden="false" localSheetId="21" name="PREF_2" vbProcedure="false">NA()</definedName>
    <definedName function="false" hidden="false" localSheetId="21" name="PREF_3" vbProcedure="false">NA()</definedName>
    <definedName function="false" hidden="false" localSheetId="21" name="PREF_4" vbProcedure="false">NA()</definedName>
    <definedName function="false" hidden="false" localSheetId="21" name="ruas" vbProcedure="false">NA()</definedName>
    <definedName function="false" hidden="false" localSheetId="21" name="ruas_1" vbProcedure="false">NA()</definedName>
    <definedName function="false" hidden="false" localSheetId="21" name="ruas_2" vbProcedure="false">NA()</definedName>
    <definedName function="false" hidden="false" localSheetId="21" name="ruas_3" vbProcedure="false">NA()</definedName>
    <definedName function="false" hidden="false" localSheetId="21" name="ruas_4" vbProcedure="false">NA()</definedName>
    <definedName function="false" hidden="false" localSheetId="21" name="s" vbProcedure="false">NA()</definedName>
    <definedName function="false" hidden="false" localSheetId="21" name="se" vbProcedure="false">NA()</definedName>
    <definedName function="false" hidden="false" localSheetId="21" name="se_1" vbProcedure="false">NA()</definedName>
    <definedName function="false" hidden="false" localSheetId="21" name="se_2" vbProcedure="false">NA()</definedName>
    <definedName function="false" hidden="false" localSheetId="21" name="se_3" vbProcedure="false">NA()</definedName>
    <definedName function="false" hidden="false" localSheetId="21" name="se_4" vbProcedure="false">NA()</definedName>
    <definedName function="false" hidden="false" localSheetId="21" name="sx" vbProcedure="false">NA()</definedName>
    <definedName function="false" hidden="false" localSheetId="21" name="sx_1" vbProcedure="false">NA()</definedName>
    <definedName function="false" hidden="false" localSheetId="21" name="sx_2" vbProcedure="false">NA()</definedName>
    <definedName function="false" hidden="false" localSheetId="21" name="sx_3" vbProcedure="false">NA()</definedName>
    <definedName function="false" hidden="false" localSheetId="21" name="sx_4" vbProcedure="false">NA()</definedName>
    <definedName function="false" hidden="false" localSheetId="21" name="tb100cm" vbProcedure="false">NA()</definedName>
    <definedName function="false" hidden="false" localSheetId="21" name="tb100cm_1" vbProcedure="false">NA()</definedName>
    <definedName function="false" hidden="false" localSheetId="21" name="tb100cm_2" vbProcedure="false">NA()</definedName>
    <definedName function="false" hidden="false" localSheetId="21" name="tb100cm_3" vbProcedure="false">NA()</definedName>
    <definedName function="false" hidden="false" localSheetId="21" name="tb100cm_4" vbProcedure="false">NA()</definedName>
    <definedName function="false" hidden="false" localSheetId="21" name="total" vbProcedure="false">NA()</definedName>
    <definedName function="false" hidden="false" localSheetId="21" name="total_1" vbProcedure="false">NA()</definedName>
    <definedName function="false" hidden="false" localSheetId="21" name="total_2" vbProcedure="false">NA()</definedName>
    <definedName function="false" hidden="false" localSheetId="21" name="total_3" vbProcedure="false">NA()</definedName>
    <definedName function="false" hidden="false" localSheetId="21" name="total_4" vbProcedure="false">NA()</definedName>
    <definedName function="false" hidden="false" localSheetId="22" name="af" vbProcedure="false">NA()</definedName>
    <definedName function="false" hidden="false" localSheetId="22" name="af_1" vbProcedure="false">NA()</definedName>
    <definedName function="false" hidden="false" localSheetId="22" name="af_2" vbProcedure="false">NA()</definedName>
    <definedName function="false" hidden="false" localSheetId="22" name="af_3" vbProcedure="false">NA()</definedName>
    <definedName function="false" hidden="false" localSheetId="22" name="af_4" vbProcedure="false">NA()</definedName>
    <definedName function="false" hidden="false" localSheetId="22" name="ag" vbProcedure="false">NA()</definedName>
    <definedName function="false" hidden="false" localSheetId="22" name="ag_1" vbProcedure="false">NA()</definedName>
    <definedName function="false" hidden="false" localSheetId="22" name="ag_2" vbProcedure="false">NA()</definedName>
    <definedName function="false" hidden="false" localSheetId="22" name="ag_3" vbProcedure="false">NA()</definedName>
    <definedName function="false" hidden="false" localSheetId="22" name="ag_4" vbProcedure="false">NA()</definedName>
    <definedName function="false" hidden="false" localSheetId="22" name="BALTO" vbProcedure="false">NA()</definedName>
    <definedName function="false" hidden="false" localSheetId="22" name="BALTO_1" vbProcedure="false">NA()</definedName>
    <definedName function="false" hidden="false" localSheetId="22" name="BALTO_2" vbProcedure="false">NA()</definedName>
    <definedName function="false" hidden="false" localSheetId="22" name="BALTO_3" vbProcedure="false">NA()</definedName>
    <definedName function="false" hidden="false" localSheetId="22" name="BALTO_4" vbProcedure="false">NA()</definedName>
    <definedName function="false" hidden="false" localSheetId="22" name="cho" vbProcedure="false">NA()</definedName>
    <definedName function="false" hidden="false" localSheetId="22" name="cho_1" vbProcedure="false">NA()</definedName>
    <definedName function="false" hidden="false" localSheetId="22" name="cho_2" vbProcedure="false">NA()</definedName>
    <definedName function="false" hidden="false" localSheetId="22" name="cho_3" vbProcedure="false">NA()</definedName>
    <definedName function="false" hidden="false" localSheetId="22" name="cho_4" vbProcedure="false">NA()</definedName>
    <definedName function="false" hidden="false" localSheetId="22" name="ci" vbProcedure="false">NA()</definedName>
    <definedName function="false" hidden="false" localSheetId="22" name="ci_1" vbProcedure="false">NA()</definedName>
    <definedName function="false" hidden="false" localSheetId="22" name="ci_2" vbProcedure="false">NA()</definedName>
    <definedName function="false" hidden="false" localSheetId="22" name="ci_3" vbProcedure="false">NA()</definedName>
    <definedName function="false" hidden="false" localSheetId="22" name="ci_4" vbProcedure="false">NA()</definedName>
    <definedName function="false" hidden="false" localSheetId="22" name="Excel_BuiltIn_Print_Area" vbProcedure="false">NA()</definedName>
    <definedName function="false" hidden="false" localSheetId="22" name="ghhgh" vbProcedure="false">NA()</definedName>
    <definedName function="false" hidden="false" localSheetId="22" name="jazida5" vbProcedure="false">NA()</definedName>
    <definedName function="false" hidden="false" localSheetId="22" name="jazida6" vbProcedure="false">NA()</definedName>
    <definedName function="false" hidden="false" localSheetId="22" name="ls" vbProcedure="false">NA()</definedName>
    <definedName function="false" hidden="false" localSheetId="22" name="ls_1" vbProcedure="false">NA()</definedName>
    <definedName function="false" hidden="false" localSheetId="22" name="ls_2" vbProcedure="false">NA()</definedName>
    <definedName function="false" hidden="false" localSheetId="22" name="ls_3" vbProcedure="false">NA()</definedName>
    <definedName function="false" hidden="false" localSheetId="22" name="ls_4" vbProcedure="false">NA()</definedName>
    <definedName function="false" hidden="false" localSheetId="22" name="lub" vbProcedure="false">NA()</definedName>
    <definedName function="false" hidden="false" localSheetId="22" name="lub_1" vbProcedure="false">NA()</definedName>
    <definedName function="false" hidden="false" localSheetId="22" name="lub_2" vbProcedure="false">NA()</definedName>
    <definedName function="false" hidden="false" localSheetId="22" name="lub_3" vbProcedure="false">NA()</definedName>
    <definedName function="false" hidden="false" localSheetId="22" name="lub_4" vbProcedure="false">NA()</definedName>
    <definedName function="false" hidden="false" localSheetId="22" name="meio" vbProcedure="false">NA()</definedName>
    <definedName function="false" hidden="false" localSheetId="22" name="meio_1" vbProcedure="false">NA()</definedName>
    <definedName function="false" hidden="false" localSheetId="22" name="meio_2" vbProcedure="false">NA()</definedName>
    <definedName function="false" hidden="false" localSheetId="22" name="meio_3" vbProcedure="false">NA()</definedName>
    <definedName function="false" hidden="false" localSheetId="22" name="meio_4" vbProcedure="false">NA()</definedName>
    <definedName function="false" hidden="false" localSheetId="22" name="od" vbProcedure="false">NA()</definedName>
    <definedName function="false" hidden="false" localSheetId="22" name="od_1" vbProcedure="false">NA()</definedName>
    <definedName function="false" hidden="false" localSheetId="22" name="od_2" vbProcedure="false">NA()</definedName>
    <definedName function="false" hidden="false" localSheetId="22" name="od_3" vbProcedure="false">NA()</definedName>
    <definedName function="false" hidden="false" localSheetId="22" name="od_4" vbProcedure="false">NA()</definedName>
    <definedName function="false" hidden="false" localSheetId="22" name="of" vbProcedure="false">NA()</definedName>
    <definedName function="false" hidden="false" localSheetId="22" name="of_1" vbProcedure="false">NA()</definedName>
    <definedName function="false" hidden="false" localSheetId="22" name="of_2" vbProcedure="false">NA()</definedName>
    <definedName function="false" hidden="false" localSheetId="22" name="of_3" vbProcedure="false">NA()</definedName>
    <definedName function="false" hidden="false" localSheetId="22" name="of_4" vbProcedure="false">NA()</definedName>
    <definedName function="false" hidden="false" localSheetId="22" name="pdm" vbProcedure="false">NA()</definedName>
    <definedName function="false" hidden="false" localSheetId="22" name="pdm_1" vbProcedure="false">NA()</definedName>
    <definedName function="false" hidden="false" localSheetId="22" name="pdm_2" vbProcedure="false">NA()</definedName>
    <definedName function="false" hidden="false" localSheetId="22" name="pdm_3" vbProcedure="false">NA()</definedName>
    <definedName function="false" hidden="false" localSheetId="22" name="pdm_4" vbProcedure="false">NA()</definedName>
    <definedName function="false" hidden="false" localSheetId="22" name="pedra" vbProcedure="false">NA()</definedName>
    <definedName function="false" hidden="false" localSheetId="22" name="pedra_1" vbProcedure="false">NA()</definedName>
    <definedName function="false" hidden="false" localSheetId="22" name="pedra_2" vbProcedure="false">NA()</definedName>
    <definedName function="false" hidden="false" localSheetId="22" name="pedra_3" vbProcedure="false">NA()</definedName>
    <definedName function="false" hidden="false" localSheetId="22" name="pedra_4" vbProcedure="false">NA()</definedName>
    <definedName function="false" hidden="false" localSheetId="22" name="port" vbProcedure="false">NA()</definedName>
    <definedName function="false" hidden="false" localSheetId="22" name="port_1" vbProcedure="false">NA()</definedName>
    <definedName function="false" hidden="false" localSheetId="22" name="port_2" vbProcedure="false">NA()</definedName>
    <definedName function="false" hidden="false" localSheetId="22" name="port_3" vbProcedure="false">NA()</definedName>
    <definedName function="false" hidden="false" localSheetId="22" name="port_4" vbProcedure="false">NA()</definedName>
    <definedName function="false" hidden="false" localSheetId="22" name="PREF" vbProcedure="false">NA()</definedName>
    <definedName function="false" hidden="false" localSheetId="22" name="PREF_1" vbProcedure="false">NA()</definedName>
    <definedName function="false" hidden="false" localSheetId="22" name="PREF_2" vbProcedure="false">NA()</definedName>
    <definedName function="false" hidden="false" localSheetId="22" name="PREF_3" vbProcedure="false">NA()</definedName>
    <definedName function="false" hidden="false" localSheetId="22" name="PREF_4" vbProcedure="false">NA()</definedName>
    <definedName function="false" hidden="false" localSheetId="22" name="ruas" vbProcedure="false">NA()</definedName>
    <definedName function="false" hidden="false" localSheetId="22" name="ruas_1" vbProcedure="false">NA()</definedName>
    <definedName function="false" hidden="false" localSheetId="22" name="ruas_2" vbProcedure="false">NA()</definedName>
    <definedName function="false" hidden="false" localSheetId="22" name="ruas_3" vbProcedure="false">NA()</definedName>
    <definedName function="false" hidden="false" localSheetId="22" name="ruas_4" vbProcedure="false">NA()</definedName>
    <definedName function="false" hidden="false" localSheetId="22" name="s" vbProcedure="false">NA()</definedName>
    <definedName function="false" hidden="false" localSheetId="22" name="se" vbProcedure="false">NA()</definedName>
    <definedName function="false" hidden="false" localSheetId="22" name="se_1" vbProcedure="false">NA()</definedName>
    <definedName function="false" hidden="false" localSheetId="22" name="se_2" vbProcedure="false">NA()</definedName>
    <definedName function="false" hidden="false" localSheetId="22" name="se_3" vbProcedure="false">NA()</definedName>
    <definedName function="false" hidden="false" localSheetId="22" name="se_4" vbProcedure="false">NA()</definedName>
    <definedName function="false" hidden="false" localSheetId="22" name="sx" vbProcedure="false">NA()</definedName>
    <definedName function="false" hidden="false" localSheetId="22" name="sx_1" vbProcedure="false">NA()</definedName>
    <definedName function="false" hidden="false" localSheetId="22" name="sx_2" vbProcedure="false">NA()</definedName>
    <definedName function="false" hidden="false" localSheetId="22" name="sx_3" vbProcedure="false">NA()</definedName>
    <definedName function="false" hidden="false" localSheetId="22" name="sx_4" vbProcedure="false">NA()</definedName>
    <definedName function="false" hidden="false" localSheetId="22" name="tb100cm" vbProcedure="false">NA()</definedName>
    <definedName function="false" hidden="false" localSheetId="22" name="tb100cm_1" vbProcedure="false">NA()</definedName>
    <definedName function="false" hidden="false" localSheetId="22" name="tb100cm_2" vbProcedure="false">NA()</definedName>
    <definedName function="false" hidden="false" localSheetId="22" name="tb100cm_3" vbProcedure="false">NA()</definedName>
    <definedName function="false" hidden="false" localSheetId="22" name="tb100cm_4" vbProcedure="false">NA()</definedName>
    <definedName function="false" hidden="false" localSheetId="22" name="total" vbProcedure="false">NA()</definedName>
    <definedName function="false" hidden="false" localSheetId="22" name="total_1" vbProcedure="false">NA()</definedName>
    <definedName function="false" hidden="false" localSheetId="22" name="total_2" vbProcedure="false">NA()</definedName>
    <definedName function="false" hidden="false" localSheetId="22" name="total_3" vbProcedure="false">NA()</definedName>
    <definedName function="false" hidden="false" localSheetId="22" name="total_4" vbProcedure="false">NA()</definedName>
    <definedName function="false" hidden="false" localSheetId="25" name="af" vbProcedure="false">NA()</definedName>
    <definedName function="false" hidden="false" localSheetId="25" name="af_1" vbProcedure="false">NA()</definedName>
    <definedName function="false" hidden="false" localSheetId="25" name="af_2" vbProcedure="false">NA()</definedName>
    <definedName function="false" hidden="false" localSheetId="25" name="af_3" vbProcedure="false">NA()</definedName>
    <definedName function="false" hidden="false" localSheetId="25" name="af_4" vbProcedure="false">NA()</definedName>
    <definedName function="false" hidden="false" localSheetId="25" name="ag" vbProcedure="false">NA()</definedName>
    <definedName function="false" hidden="false" localSheetId="25" name="ag_1" vbProcedure="false">NA()</definedName>
    <definedName function="false" hidden="false" localSheetId="25" name="ag_2" vbProcedure="false">NA()</definedName>
    <definedName function="false" hidden="false" localSheetId="25" name="ag_3" vbProcedure="false">NA()</definedName>
    <definedName function="false" hidden="false" localSheetId="25" name="ag_4" vbProcedure="false">NA()</definedName>
    <definedName function="false" hidden="false" localSheetId="25" name="BALTO" vbProcedure="false">NA()</definedName>
    <definedName function="false" hidden="false" localSheetId="25" name="BALTO_1" vbProcedure="false">NA()</definedName>
    <definedName function="false" hidden="false" localSheetId="25" name="BALTO_2" vbProcedure="false">NA()</definedName>
    <definedName function="false" hidden="false" localSheetId="25" name="BALTO_3" vbProcedure="false">NA()</definedName>
    <definedName function="false" hidden="false" localSheetId="25" name="BALTO_4" vbProcedure="false">NA()</definedName>
    <definedName function="false" hidden="false" localSheetId="25" name="cho" vbProcedure="false">NA()</definedName>
    <definedName function="false" hidden="false" localSheetId="25" name="cho_1" vbProcedure="false">NA()</definedName>
    <definedName function="false" hidden="false" localSheetId="25" name="cho_2" vbProcedure="false">NA()</definedName>
    <definedName function="false" hidden="false" localSheetId="25" name="cho_3" vbProcedure="false">NA()</definedName>
    <definedName function="false" hidden="false" localSheetId="25" name="cho_4" vbProcedure="false">NA()</definedName>
    <definedName function="false" hidden="false" localSheetId="25" name="ci" vbProcedure="false">NA()</definedName>
    <definedName function="false" hidden="false" localSheetId="25" name="ci_1" vbProcedure="false">NA()</definedName>
    <definedName function="false" hidden="false" localSheetId="25" name="ci_2" vbProcedure="false">NA()</definedName>
    <definedName function="false" hidden="false" localSheetId="25" name="ci_3" vbProcedure="false">NA()</definedName>
    <definedName function="false" hidden="false" localSheetId="25" name="ci_4" vbProcedure="false">NA()</definedName>
    <definedName function="false" hidden="false" localSheetId="25" name="Excel_BuiltIn_Print_Area" vbProcedure="false">NA()</definedName>
    <definedName function="false" hidden="false" localSheetId="25" name="ghhgh" vbProcedure="false">NA()</definedName>
    <definedName function="false" hidden="false" localSheetId="25" name="jazida5" vbProcedure="false">NA()</definedName>
    <definedName function="false" hidden="false" localSheetId="25" name="jazida6" vbProcedure="false">NA()</definedName>
    <definedName function="false" hidden="false" localSheetId="25" name="ls" vbProcedure="false">NA()</definedName>
    <definedName function="false" hidden="false" localSheetId="25" name="ls_1" vbProcedure="false">NA()</definedName>
    <definedName function="false" hidden="false" localSheetId="25" name="ls_2" vbProcedure="false">NA()</definedName>
    <definedName function="false" hidden="false" localSheetId="25" name="ls_3" vbProcedure="false">NA()</definedName>
    <definedName function="false" hidden="false" localSheetId="25" name="ls_4" vbProcedure="false">NA()</definedName>
    <definedName function="false" hidden="false" localSheetId="25" name="lub" vbProcedure="false">NA()</definedName>
    <definedName function="false" hidden="false" localSheetId="25" name="lub_1" vbProcedure="false">NA()</definedName>
    <definedName function="false" hidden="false" localSheetId="25" name="lub_2" vbProcedure="false">NA()</definedName>
    <definedName function="false" hidden="false" localSheetId="25" name="lub_3" vbProcedure="false">NA()</definedName>
    <definedName function="false" hidden="false" localSheetId="25" name="lub_4" vbProcedure="false">NA()</definedName>
    <definedName function="false" hidden="false" localSheetId="25" name="meio" vbProcedure="false">NA()</definedName>
    <definedName function="false" hidden="false" localSheetId="25" name="meio_1" vbProcedure="false">NA()</definedName>
    <definedName function="false" hidden="false" localSheetId="25" name="meio_2" vbProcedure="false">NA()</definedName>
    <definedName function="false" hidden="false" localSheetId="25" name="meio_3" vbProcedure="false">NA()</definedName>
    <definedName function="false" hidden="false" localSheetId="25" name="meio_4" vbProcedure="false">NA()</definedName>
    <definedName function="false" hidden="false" localSheetId="25" name="od" vbProcedure="false">NA()</definedName>
    <definedName function="false" hidden="false" localSheetId="25" name="od_1" vbProcedure="false">NA()</definedName>
    <definedName function="false" hidden="false" localSheetId="25" name="od_2" vbProcedure="false">NA()</definedName>
    <definedName function="false" hidden="false" localSheetId="25" name="od_3" vbProcedure="false">NA()</definedName>
    <definedName function="false" hidden="false" localSheetId="25" name="od_4" vbProcedure="false">NA()</definedName>
    <definedName function="false" hidden="false" localSheetId="25" name="of" vbProcedure="false">NA()</definedName>
    <definedName function="false" hidden="false" localSheetId="25" name="of_1" vbProcedure="false">NA()</definedName>
    <definedName function="false" hidden="false" localSheetId="25" name="of_2" vbProcedure="false">NA()</definedName>
    <definedName function="false" hidden="false" localSheetId="25" name="of_3" vbProcedure="false">NA()</definedName>
    <definedName function="false" hidden="false" localSheetId="25" name="of_4" vbProcedure="false">NA()</definedName>
    <definedName function="false" hidden="false" localSheetId="25" name="pdm" vbProcedure="false">NA()</definedName>
    <definedName function="false" hidden="false" localSheetId="25" name="pdm_1" vbProcedure="false">NA()</definedName>
    <definedName function="false" hidden="false" localSheetId="25" name="pdm_2" vbProcedure="false">NA()</definedName>
    <definedName function="false" hidden="false" localSheetId="25" name="pdm_3" vbProcedure="false">NA()</definedName>
    <definedName function="false" hidden="false" localSheetId="25" name="pdm_4" vbProcedure="false">NA()</definedName>
    <definedName function="false" hidden="false" localSheetId="25" name="pedra" vbProcedure="false">NA()</definedName>
    <definedName function="false" hidden="false" localSheetId="25" name="pedra_1" vbProcedure="false">NA()</definedName>
    <definedName function="false" hidden="false" localSheetId="25" name="pedra_2" vbProcedure="false">NA()</definedName>
    <definedName function="false" hidden="false" localSheetId="25" name="pedra_3" vbProcedure="false">NA()</definedName>
    <definedName function="false" hidden="false" localSheetId="25" name="pedra_4" vbProcedure="false">NA()</definedName>
    <definedName function="false" hidden="false" localSheetId="25" name="port" vbProcedure="false">NA()</definedName>
    <definedName function="false" hidden="false" localSheetId="25" name="port_1" vbProcedure="false">NA()</definedName>
    <definedName function="false" hidden="false" localSheetId="25" name="port_2" vbProcedure="false">NA()</definedName>
    <definedName function="false" hidden="false" localSheetId="25" name="port_3" vbProcedure="false">NA()</definedName>
    <definedName function="false" hidden="false" localSheetId="25" name="port_4" vbProcedure="false">NA()</definedName>
    <definedName function="false" hidden="false" localSheetId="25" name="PREF" vbProcedure="false">NA()</definedName>
    <definedName function="false" hidden="false" localSheetId="25" name="PREF_1" vbProcedure="false">NA()</definedName>
    <definedName function="false" hidden="false" localSheetId="25" name="PREF_2" vbProcedure="false">NA()</definedName>
    <definedName function="false" hidden="false" localSheetId="25" name="PREF_3" vbProcedure="false">NA()</definedName>
    <definedName function="false" hidden="false" localSheetId="25" name="PREF_4" vbProcedure="false">NA()</definedName>
    <definedName function="false" hidden="false" localSheetId="25" name="ruas" vbProcedure="false">NA()</definedName>
    <definedName function="false" hidden="false" localSheetId="25" name="ruas_1" vbProcedure="false">NA()</definedName>
    <definedName function="false" hidden="false" localSheetId="25" name="ruas_2" vbProcedure="false">NA()</definedName>
    <definedName function="false" hidden="false" localSheetId="25" name="ruas_3" vbProcedure="false">NA()</definedName>
    <definedName function="false" hidden="false" localSheetId="25" name="ruas_4" vbProcedure="false">NA()</definedName>
    <definedName function="false" hidden="false" localSheetId="25" name="s" vbProcedure="false">NA()</definedName>
    <definedName function="false" hidden="false" localSheetId="25" name="se" vbProcedure="false">NA()</definedName>
    <definedName function="false" hidden="false" localSheetId="25" name="se_1" vbProcedure="false">NA()</definedName>
    <definedName function="false" hidden="false" localSheetId="25" name="se_2" vbProcedure="false">NA()</definedName>
    <definedName function="false" hidden="false" localSheetId="25" name="se_3" vbProcedure="false">NA()</definedName>
    <definedName function="false" hidden="false" localSheetId="25" name="se_4" vbProcedure="false">NA()</definedName>
    <definedName function="false" hidden="false" localSheetId="25" name="sx" vbProcedure="false">NA()</definedName>
    <definedName function="false" hidden="false" localSheetId="25" name="sx_1" vbProcedure="false">NA()</definedName>
    <definedName function="false" hidden="false" localSheetId="25" name="sx_2" vbProcedure="false">NA()</definedName>
    <definedName function="false" hidden="false" localSheetId="25" name="sx_3" vbProcedure="false">NA()</definedName>
    <definedName function="false" hidden="false" localSheetId="25" name="sx_4" vbProcedure="false">NA()</definedName>
    <definedName function="false" hidden="false" localSheetId="25" name="tb100cm" vbProcedure="false">NA()</definedName>
    <definedName function="false" hidden="false" localSheetId="25" name="tb100cm_1" vbProcedure="false">NA()</definedName>
    <definedName function="false" hidden="false" localSheetId="25" name="tb100cm_2" vbProcedure="false">NA()</definedName>
    <definedName function="false" hidden="false" localSheetId="25" name="tb100cm_3" vbProcedure="false">NA()</definedName>
    <definedName function="false" hidden="false" localSheetId="25" name="tb100cm_4" vbProcedure="false">NA()</definedName>
    <definedName function="false" hidden="false" localSheetId="25" name="total" vbProcedure="false">NA()</definedName>
    <definedName function="false" hidden="false" localSheetId="25" name="total_1" vbProcedure="false">NA()</definedName>
    <definedName function="false" hidden="false" localSheetId="25" name="total_2" vbProcedure="false">NA()</definedName>
    <definedName function="false" hidden="false" localSheetId="25" name="total_3" vbProcedure="false">NA()</definedName>
    <definedName function="false" hidden="false" localSheetId="25" name="total_4" vbProcedure="false">NA()</definedName>
    <definedName function="false" hidden="false" localSheetId="26" name="af" vbProcedure="false">NA()</definedName>
    <definedName function="false" hidden="false" localSheetId="26" name="af_1" vbProcedure="false">NA()</definedName>
    <definedName function="false" hidden="false" localSheetId="26" name="af_2" vbProcedure="false">NA()</definedName>
    <definedName function="false" hidden="false" localSheetId="26" name="af_3" vbProcedure="false">NA()</definedName>
    <definedName function="false" hidden="false" localSheetId="26" name="af_4" vbProcedure="false">NA()</definedName>
    <definedName function="false" hidden="false" localSheetId="26" name="ag" vbProcedure="false">NA()</definedName>
    <definedName function="false" hidden="false" localSheetId="26" name="ag_1" vbProcedure="false">NA()</definedName>
    <definedName function="false" hidden="false" localSheetId="26" name="ag_2" vbProcedure="false">NA()</definedName>
    <definedName function="false" hidden="false" localSheetId="26" name="ag_3" vbProcedure="false">NA()</definedName>
    <definedName function="false" hidden="false" localSheetId="26" name="ag_4" vbProcedure="false">NA()</definedName>
    <definedName function="false" hidden="false" localSheetId="26" name="BALTO" vbProcedure="false">NA()</definedName>
    <definedName function="false" hidden="false" localSheetId="26" name="BALTO_1" vbProcedure="false">NA()</definedName>
    <definedName function="false" hidden="false" localSheetId="26" name="BALTO_2" vbProcedure="false">NA()</definedName>
    <definedName function="false" hidden="false" localSheetId="26" name="BALTO_3" vbProcedure="false">NA()</definedName>
    <definedName function="false" hidden="false" localSheetId="26" name="BALTO_4" vbProcedure="false">NA()</definedName>
    <definedName function="false" hidden="false" localSheetId="26" name="cho" vbProcedure="false">NA()</definedName>
    <definedName function="false" hidden="false" localSheetId="26" name="cho_1" vbProcedure="false">NA()</definedName>
    <definedName function="false" hidden="false" localSheetId="26" name="cho_2" vbProcedure="false">NA()</definedName>
    <definedName function="false" hidden="false" localSheetId="26" name="cho_3" vbProcedure="false">NA()</definedName>
    <definedName function="false" hidden="false" localSheetId="26" name="cho_4" vbProcedure="false">NA()</definedName>
    <definedName function="false" hidden="false" localSheetId="26" name="ci" vbProcedure="false">NA()</definedName>
    <definedName function="false" hidden="false" localSheetId="26" name="ci_1" vbProcedure="false">NA()</definedName>
    <definedName function="false" hidden="false" localSheetId="26" name="ci_2" vbProcedure="false">NA()</definedName>
    <definedName function="false" hidden="false" localSheetId="26" name="ci_3" vbProcedure="false">NA()</definedName>
    <definedName function="false" hidden="false" localSheetId="26" name="ci_4" vbProcedure="false">NA()</definedName>
    <definedName function="false" hidden="false" localSheetId="26" name="Excel_BuiltIn_Print_Area" vbProcedure="false">NA()</definedName>
    <definedName function="false" hidden="false" localSheetId="26" name="ghhgh" vbProcedure="false">NA()</definedName>
    <definedName function="false" hidden="false" localSheetId="26" name="jazida5" vbProcedure="false">NA()</definedName>
    <definedName function="false" hidden="false" localSheetId="26" name="jazida6" vbProcedure="false">NA()</definedName>
    <definedName function="false" hidden="false" localSheetId="26" name="ls" vbProcedure="false">NA()</definedName>
    <definedName function="false" hidden="false" localSheetId="26" name="ls_1" vbProcedure="false">NA()</definedName>
    <definedName function="false" hidden="false" localSheetId="26" name="ls_2" vbProcedure="false">NA()</definedName>
    <definedName function="false" hidden="false" localSheetId="26" name="ls_3" vbProcedure="false">NA()</definedName>
    <definedName function="false" hidden="false" localSheetId="26" name="ls_4" vbProcedure="false">NA()</definedName>
    <definedName function="false" hidden="false" localSheetId="26" name="lub" vbProcedure="false">NA()</definedName>
    <definedName function="false" hidden="false" localSheetId="26" name="lub_1" vbProcedure="false">NA()</definedName>
    <definedName function="false" hidden="false" localSheetId="26" name="lub_2" vbProcedure="false">NA()</definedName>
    <definedName function="false" hidden="false" localSheetId="26" name="lub_3" vbProcedure="false">NA()</definedName>
    <definedName function="false" hidden="false" localSheetId="26" name="lub_4" vbProcedure="false">NA()</definedName>
    <definedName function="false" hidden="false" localSheetId="26" name="meio" vbProcedure="false">NA()</definedName>
    <definedName function="false" hidden="false" localSheetId="26" name="meio_1" vbProcedure="false">NA()</definedName>
    <definedName function="false" hidden="false" localSheetId="26" name="meio_2" vbProcedure="false">NA()</definedName>
    <definedName function="false" hidden="false" localSheetId="26" name="meio_3" vbProcedure="false">NA()</definedName>
    <definedName function="false" hidden="false" localSheetId="26" name="meio_4" vbProcedure="false">NA()</definedName>
    <definedName function="false" hidden="false" localSheetId="26" name="od" vbProcedure="false">NA()</definedName>
    <definedName function="false" hidden="false" localSheetId="26" name="od_1" vbProcedure="false">NA()</definedName>
    <definedName function="false" hidden="false" localSheetId="26" name="od_2" vbProcedure="false">NA()</definedName>
    <definedName function="false" hidden="false" localSheetId="26" name="od_3" vbProcedure="false">NA()</definedName>
    <definedName function="false" hidden="false" localSheetId="26" name="od_4" vbProcedure="false">NA()</definedName>
    <definedName function="false" hidden="false" localSheetId="26" name="of" vbProcedure="false">NA()</definedName>
    <definedName function="false" hidden="false" localSheetId="26" name="of_1" vbProcedure="false">NA()</definedName>
    <definedName function="false" hidden="false" localSheetId="26" name="of_2" vbProcedure="false">NA()</definedName>
    <definedName function="false" hidden="false" localSheetId="26" name="of_3" vbProcedure="false">NA()</definedName>
    <definedName function="false" hidden="false" localSheetId="26" name="of_4" vbProcedure="false">NA()</definedName>
    <definedName function="false" hidden="false" localSheetId="26" name="pdm" vbProcedure="false">NA()</definedName>
    <definedName function="false" hidden="false" localSheetId="26" name="pdm_1" vbProcedure="false">NA()</definedName>
    <definedName function="false" hidden="false" localSheetId="26" name="pdm_2" vbProcedure="false">NA()</definedName>
    <definedName function="false" hidden="false" localSheetId="26" name="pdm_3" vbProcedure="false">NA()</definedName>
    <definedName function="false" hidden="false" localSheetId="26" name="pdm_4" vbProcedure="false">NA()</definedName>
    <definedName function="false" hidden="false" localSheetId="26" name="pedra" vbProcedure="false">NA()</definedName>
    <definedName function="false" hidden="false" localSheetId="26" name="pedra_1" vbProcedure="false">NA()</definedName>
    <definedName function="false" hidden="false" localSheetId="26" name="pedra_2" vbProcedure="false">NA()</definedName>
    <definedName function="false" hidden="false" localSheetId="26" name="pedra_3" vbProcedure="false">NA()</definedName>
    <definedName function="false" hidden="false" localSheetId="26" name="pedra_4" vbProcedure="false">NA()</definedName>
    <definedName function="false" hidden="false" localSheetId="26" name="port" vbProcedure="false">NA()</definedName>
    <definedName function="false" hidden="false" localSheetId="26" name="port_1" vbProcedure="false">NA()</definedName>
    <definedName function="false" hidden="false" localSheetId="26" name="port_2" vbProcedure="false">NA()</definedName>
    <definedName function="false" hidden="false" localSheetId="26" name="port_3" vbProcedure="false">NA()</definedName>
    <definedName function="false" hidden="false" localSheetId="26" name="port_4" vbProcedure="false">NA()</definedName>
    <definedName function="false" hidden="false" localSheetId="26" name="PREF" vbProcedure="false">NA()</definedName>
    <definedName function="false" hidden="false" localSheetId="26" name="PREF_1" vbProcedure="false">NA()</definedName>
    <definedName function="false" hidden="false" localSheetId="26" name="PREF_2" vbProcedure="false">NA()</definedName>
    <definedName function="false" hidden="false" localSheetId="26" name="PREF_3" vbProcedure="false">NA()</definedName>
    <definedName function="false" hidden="false" localSheetId="26" name="PREF_4" vbProcedure="false">NA()</definedName>
    <definedName function="false" hidden="false" localSheetId="26" name="ruas" vbProcedure="false">NA()</definedName>
    <definedName function="false" hidden="false" localSheetId="26" name="ruas_1" vbProcedure="false">NA()</definedName>
    <definedName function="false" hidden="false" localSheetId="26" name="ruas_2" vbProcedure="false">NA()</definedName>
    <definedName function="false" hidden="false" localSheetId="26" name="ruas_3" vbProcedure="false">NA()</definedName>
    <definedName function="false" hidden="false" localSheetId="26" name="ruas_4" vbProcedure="false">NA()</definedName>
    <definedName function="false" hidden="false" localSheetId="26" name="s" vbProcedure="false">NA()</definedName>
    <definedName function="false" hidden="false" localSheetId="26" name="se" vbProcedure="false">NA()</definedName>
    <definedName function="false" hidden="false" localSheetId="26" name="se_1" vbProcedure="false">NA()</definedName>
    <definedName function="false" hidden="false" localSheetId="26" name="se_2" vbProcedure="false">NA()</definedName>
    <definedName function="false" hidden="false" localSheetId="26" name="se_3" vbProcedure="false">NA()</definedName>
    <definedName function="false" hidden="false" localSheetId="26" name="se_4" vbProcedure="false">NA()</definedName>
    <definedName function="false" hidden="false" localSheetId="26" name="sx" vbProcedure="false">NA()</definedName>
    <definedName function="false" hidden="false" localSheetId="26" name="sx_1" vbProcedure="false">NA()</definedName>
    <definedName function="false" hidden="false" localSheetId="26" name="sx_2" vbProcedure="false">NA()</definedName>
    <definedName function="false" hidden="false" localSheetId="26" name="sx_3" vbProcedure="false">NA()</definedName>
    <definedName function="false" hidden="false" localSheetId="26" name="sx_4" vbProcedure="false">NA()</definedName>
    <definedName function="false" hidden="false" localSheetId="26" name="tb100cm" vbProcedure="false">NA()</definedName>
    <definedName function="false" hidden="false" localSheetId="26" name="tb100cm_1" vbProcedure="false">NA()</definedName>
    <definedName function="false" hidden="false" localSheetId="26" name="tb100cm_2" vbProcedure="false">NA()</definedName>
    <definedName function="false" hidden="false" localSheetId="26" name="tb100cm_3" vbProcedure="false">NA()</definedName>
    <definedName function="false" hidden="false" localSheetId="26" name="tb100cm_4" vbProcedure="false">NA()</definedName>
    <definedName function="false" hidden="false" localSheetId="26" name="total" vbProcedure="false">NA()</definedName>
    <definedName function="false" hidden="false" localSheetId="26" name="total_1" vbProcedure="false">NA()</definedName>
    <definedName function="false" hidden="false" localSheetId="26" name="total_2" vbProcedure="false">NA()</definedName>
    <definedName function="false" hidden="false" localSheetId="26" name="total_3" vbProcedure="false">NA()</definedName>
    <definedName function="false" hidden="false" localSheetId="26" name="total_4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409">
  <si>
    <t xml:space="preserve">PREFEITURA MUNICIPAL DE BARRO ALTO</t>
  </si>
  <si>
    <t xml:space="preserve">OBRA: TERRAPLENAGEM E ENCASCALHAMENTO DE ESTRADAS VICINAIS</t>
  </si>
  <si>
    <t xml:space="preserve">RECUPERAÇÃO DE ESTRADAS VICINAIS </t>
  </si>
  <si>
    <t xml:space="preserve">TRECHO:</t>
  </si>
  <si>
    <t xml:space="preserve">JAZIDA DE CASCALHO</t>
  </si>
  <si>
    <t xml:space="preserve">              </t>
  </si>
  <si>
    <t xml:space="preserve">EUCALIPTO</t>
  </si>
  <si>
    <t xml:space="preserve">INICIO DA ESTRADA</t>
  </si>
  <si>
    <t xml:space="preserve">FINAL DA ESTRADA</t>
  </si>
  <si>
    <t xml:space="preserve">m</t>
  </si>
  <si>
    <t xml:space="preserve">RESUMO</t>
  </si>
  <si>
    <t xml:space="preserve">DISTÂNCIA DA JAZIDA AO INICIO DA ESTRADA</t>
  </si>
  <si>
    <t xml:space="preserve">DISTÂNCIA MÉDIA DO TRECHO DA ESTRADA</t>
  </si>
  <si>
    <t xml:space="preserve">DISTÂNCIA  PARA SER DESCONTADA</t>
  </si>
  <si>
    <t xml:space="preserve">DMT   DA ESTRADA</t>
  </si>
  <si>
    <t xml:space="preserve">Ministério da Integração e do Desenvolvimento Regional</t>
  </si>
  <si>
    <t xml:space="preserve">Companhia de Desenvolvimento dos Vales do São Francisco e do Parnaíba</t>
  </si>
  <si>
    <t xml:space="preserve">2ª Superintendência Regional</t>
  </si>
  <si>
    <t xml:space="preserve">TRECHOS</t>
  </si>
  <si>
    <t xml:space="preserve">RODOVIA :</t>
  </si>
  <si>
    <t xml:space="preserve">INTERNA - LATERAIS DO CANAL</t>
  </si>
  <si>
    <t xml:space="preserve">TRECHO :</t>
  </si>
  <si>
    <t xml:space="preserve">entre os Km 27,02 e Km 42</t>
  </si>
  <si>
    <t xml:space="preserve">EXTENSÃO :</t>
  </si>
  <si>
    <t xml:space="preserve">30,983 Km</t>
  </si>
  <si>
    <t xml:space="preserve">LARGURA :</t>
  </si>
  <si>
    <t xml:space="preserve">6,00 e 4,00 m</t>
  </si>
  <si>
    <t xml:space="preserve">BASES REFERERNCIAIS:</t>
  </si>
  <si>
    <t xml:space="preserve">SICRO3 - 04/2023 E SINAPI - 08/2023 / N DESON.</t>
  </si>
  <si>
    <t xml:space="preserve">BDI:</t>
  </si>
  <si>
    <t xml:space="preserve">(serviço)</t>
  </si>
  <si>
    <t xml:space="preserve">ENCARGOS SOCIAIS</t>
  </si>
  <si>
    <t xml:space="preserve">PLANILHA ORÇAMENTÁRIA - RESUMO</t>
  </si>
  <si>
    <t xml:space="preserve">ITEM</t>
  </si>
  <si>
    <t xml:space="preserve">DISCRIMINAÇÃO DOS SERVIÇOS</t>
  </si>
  <si>
    <t xml:space="preserve">BASE</t>
  </si>
  <si>
    <t xml:space="preserve">CODIGO</t>
  </si>
  <si>
    <t xml:space="preserve">UND</t>
  </si>
  <si>
    <t xml:space="preserve">QUANT</t>
  </si>
  <si>
    <t xml:space="preserve">CUSTO UNITÁRIO</t>
  </si>
  <si>
    <t xml:space="preserve">PREÇO UNITÁRIO C/ BDI</t>
  </si>
  <si>
    <t xml:space="preserve">TOTAL</t>
  </si>
  <si>
    <t xml:space="preserve">TOTAL GERAL c/ BDI</t>
  </si>
  <si>
    <t xml:space="preserve">R$</t>
  </si>
  <si>
    <t xml:space="preserve">OBJETO: RECUPERAÇÃO DE ESTRADAS LATERAIS DO CANAL - entre os Km 27,02 e Km 42</t>
  </si>
  <si>
    <t xml:space="preserve">BASES REFERENCIAIS</t>
  </si>
  <si>
    <t xml:space="preserve">115,15% (hora)</t>
  </si>
  <si>
    <t xml:space="preserve">71,22% (mês)</t>
  </si>
  <si>
    <t xml:space="preserve"> </t>
  </si>
  <si>
    <t xml:space="preserve">PLANILHA ORÇAMENTÁRIA</t>
  </si>
  <si>
    <t xml:space="preserve">01.00</t>
  </si>
  <si>
    <t xml:space="preserve">SERVIÇOS PRELIMINARES</t>
  </si>
  <si>
    <t xml:space="preserve">01.01</t>
  </si>
  <si>
    <t xml:space="preserve">Mobilização</t>
  </si>
  <si>
    <t xml:space="preserve">CODEVASF</t>
  </si>
  <si>
    <t xml:space="preserve">CPU 1</t>
  </si>
  <si>
    <t xml:space="preserve">un</t>
  </si>
  <si>
    <t xml:space="preserve">01.02</t>
  </si>
  <si>
    <t xml:space="preserve">Desmobilização</t>
  </si>
  <si>
    <t xml:space="preserve">CPU 2</t>
  </si>
  <si>
    <t xml:space="preserve">01.03</t>
  </si>
  <si>
    <t xml:space="preserve">Locação de container - canteiro de obras</t>
  </si>
  <si>
    <t xml:space="preserve">SINAPI</t>
  </si>
  <si>
    <t xml:space="preserve">mês</t>
  </si>
  <si>
    <t xml:space="preserve">01.04</t>
  </si>
  <si>
    <t xml:space="preserve">Administração local</t>
  </si>
  <si>
    <t xml:space="preserve">CPU 3</t>
  </si>
  <si>
    <t xml:space="preserve">%</t>
  </si>
  <si>
    <t xml:space="preserve">01.05</t>
  </si>
  <si>
    <t xml:space="preserve">Placa da obra-padrão Governo Federal  (3x4)m</t>
  </si>
  <si>
    <t xml:space="preserve">m²</t>
  </si>
  <si>
    <t xml:space="preserve">02.00</t>
  </si>
  <si>
    <t xml:space="preserve">PAVIMENTAÇÃO</t>
  </si>
  <si>
    <t xml:space="preserve">02.01</t>
  </si>
  <si>
    <t xml:space="preserve">MOVIMENTAÇÃO DE TERRA E REVESTIMENTO PRIMARIO</t>
  </si>
  <si>
    <t xml:space="preserve">02.01.01</t>
  </si>
  <si>
    <t xml:space="preserve">LOCAÇÃO DE PAVIMENTAÇÃO. AF_10/2018</t>
  </si>
  <si>
    <t xml:space="preserve">02.01.02</t>
  </si>
  <si>
    <t xml:space="preserve">Regularização do Subleito</t>
  </si>
  <si>
    <t xml:space="preserve">SICRO3</t>
  </si>
  <si>
    <t xml:space="preserve">02.01.03</t>
  </si>
  <si>
    <t xml:space="preserve">Revestimento Primário de Estradas</t>
  </si>
  <si>
    <t xml:space="preserve"> m³</t>
  </si>
  <si>
    <t xml:space="preserve">02.01.04</t>
  </si>
  <si>
    <t xml:space="preserve">Escavação e carga de material de jazida com escavadeira hidráulica de 1,56 m³</t>
  </si>
  <si>
    <t xml:space="preserve">m³ </t>
  </si>
  <si>
    <t xml:space="preserve">02.01.05</t>
  </si>
  <si>
    <t xml:space="preserve">Transporte com caminhão basculante de 14 m³ - rodovia em leito natural</t>
  </si>
  <si>
    <t xml:space="preserve">tkm</t>
  </si>
  <si>
    <t xml:space="preserve">02.02</t>
  </si>
  <si>
    <t xml:space="preserve">SINALIZAÇÃO</t>
  </si>
  <si>
    <t xml:space="preserve">02.02.01</t>
  </si>
  <si>
    <t xml:space="preserve">PLACA DE SINALIZAÇÃO/ADVERTENCIA CHAPA DE ACO GALVANIZADO DN=60CM</t>
  </si>
  <si>
    <t xml:space="preserve">CPU-04</t>
  </si>
  <si>
    <t xml:space="preserve">und</t>
  </si>
  <si>
    <t xml:space="preserve">03.00</t>
  </si>
  <si>
    <t xml:space="preserve">PROTEÇÃO AMBIENTAL</t>
  </si>
  <si>
    <t xml:space="preserve">03.01</t>
  </si>
  <si>
    <t xml:space="preserve">Conformação de Jazidas e Áreas Degradadas</t>
  </si>
  <si>
    <t xml:space="preserve">03.02</t>
  </si>
  <si>
    <t xml:space="preserve">Espalhamento de Material em Bota-Fora</t>
  </si>
  <si>
    <t xml:space="preserve">m³</t>
  </si>
  <si>
    <t xml:space="preserve">TOTAL GERAL</t>
  </si>
  <si>
    <t xml:space="preserve">km</t>
  </si>
  <si>
    <t xml:space="preserve">COMPOSIÇÃO DE CUSTOS UNITÁRIOS</t>
  </si>
  <si>
    <t xml:space="preserve">BDI: </t>
  </si>
  <si>
    <t xml:space="preserve">ENCARGOS SOCIAIS: </t>
  </si>
  <si>
    <t xml:space="preserve">CPU - 01  MOBILIZAÇÃO DE PESSOAL E EQUIPAMENTOS                                                        Und</t>
  </si>
  <si>
    <t xml:space="preserve">ITEM/CÓDIGO</t>
  </si>
  <si>
    <t xml:space="preserve">DESCRIÇÃO</t>
  </si>
  <si>
    <t xml:space="preserve">UNIDADE</t>
  </si>
  <si>
    <t xml:space="preserve">QUANTIDADE</t>
  </si>
  <si>
    <t xml:space="preserve">CUSTO TOTAL</t>
  </si>
  <si>
    <t xml:space="preserve">Transporte dos equipamentos</t>
  </si>
  <si>
    <t xml:space="preserve">t km</t>
  </si>
  <si>
    <t xml:space="preserve">cotação</t>
  </si>
  <si>
    <t xml:space="preserve">Passagens rodoviárias </t>
  </si>
  <si>
    <t xml:space="preserve">Custo</t>
  </si>
  <si>
    <t xml:space="preserve">Valor unitário do item</t>
  </si>
  <si>
    <t xml:space="preserve">CPU - 02  DESMOBILIZAÇÃO DE PESSOAL E EQUIPAMENTOS                                                 Und</t>
  </si>
  <si>
    <t xml:space="preserve">CPU - 03 ADMINISTRAÇÃO LOCAL                                                               perc.</t>
  </si>
  <si>
    <t xml:space="preserve">MÃO DE OBRA</t>
  </si>
  <si>
    <t xml:space="preserve">90777/SINAPI</t>
  </si>
  <si>
    <t xml:space="preserve">Preposto -Engenheiro Junior</t>
  </si>
  <si>
    <t xml:space="preserve">h</t>
  </si>
  <si>
    <t xml:space="preserve">90767/SINAPI</t>
  </si>
  <si>
    <t xml:space="preserve">Apontador</t>
  </si>
  <si>
    <t xml:space="preserve">Custo horário da mão de obra c/ls</t>
  </si>
  <si>
    <t xml:space="preserve">MATERIAL</t>
  </si>
  <si>
    <t xml:space="preserve">44480/SINAPI-INS</t>
  </si>
  <si>
    <t xml:space="preserve">Tarefa fornecimento de agua</t>
  </si>
  <si>
    <t xml:space="preserve">2705/SINAPI-INS</t>
  </si>
  <si>
    <t xml:space="preserve">Energia eletrica</t>
  </si>
  <si>
    <t xml:space="preserve">KW/H</t>
  </si>
  <si>
    <t xml:space="preserve">Custo diversos</t>
  </si>
  <si>
    <t xml:space="preserve">Total Mensal sem BDI</t>
  </si>
  <si>
    <t xml:space="preserve">Valor Total para 04 meses R$</t>
  </si>
  <si>
    <t xml:space="preserve">Valor unitário Percentual  sem BDI%</t>
  </si>
  <si>
    <t xml:space="preserve">M2</t>
  </si>
  <si>
    <t xml:space="preserve">COEF.</t>
  </si>
  <si>
    <t xml:space="preserve">PRECO UNITÁRIO (R$)</t>
  </si>
  <si>
    <t xml:space="preserve">TOTAL (R$)</t>
  </si>
  <si>
    <t xml:space="preserve">88316 - SIINAPI</t>
  </si>
  <si>
    <t xml:space="preserve">SERVENTE COM ENCARGOS COMPLEMENTARES</t>
  </si>
  <si>
    <t xml:space="preserve">H</t>
  </si>
  <si>
    <t xml:space="preserve">102486/SINAPI</t>
  </si>
  <si>
    <t xml:space="preserve">CONCRETO FCK = 15MPA, TRAÇO 1:3,4:3,4 (EM MASSA SECA DE CIMENTO/ AREIA MÉDIA/ SEIXO ROLADO) - PREPARO MANUAL. AF_05/2021</t>
  </si>
  <si>
    <t xml:space="preserve">4491/SINAPI-INS</t>
  </si>
  <si>
    <t xml:space="preserve">PONTALETE *7,5 X 7,5* CM EM PINUS, MISTA OU EQUIVALENTE DA REGIAO - BRUTA</t>
  </si>
  <si>
    <t xml:space="preserve">M</t>
  </si>
  <si>
    <t xml:space="preserve">34723/SINAPI-INS</t>
  </si>
  <si>
    <t xml:space="preserve">PLACA DE SINALIZACAO EM CHAPA DE ACO NUM 16 COM PINTURA REFLETIVA</t>
  </si>
  <si>
    <t xml:space="preserve">4301/SINAPI-INS</t>
  </si>
  <si>
    <t xml:space="preserve">PARAFUSO ZINCADO ROSCA SOBERBA, CABECA SEXTAVADA, 5/16 " X 85 MM, PARA FIXACAO DE TELHA EM MADEIRA</t>
  </si>
  <si>
    <t xml:space="preserve">UN</t>
  </si>
  <si>
    <t xml:space="preserve">Sub total:</t>
  </si>
  <si>
    <t xml:space="preserve">PREÇO UNITÁRIO :</t>
  </si>
  <si>
    <t xml:space="preserve">1</t>
  </si>
  <si>
    <t xml:space="preserve">2</t>
  </si>
  <si>
    <t xml:space="preserve">3</t>
  </si>
  <si>
    <t xml:space="preserve">4</t>
  </si>
  <si>
    <t xml:space="preserve">Administração local e manutenção do canteiro</t>
  </si>
  <si>
    <t xml:space="preserve">5</t>
  </si>
  <si>
    <t xml:space="preserve">6</t>
  </si>
  <si>
    <t xml:space="preserve">Limpeza do Terreno</t>
  </si>
  <si>
    <t xml:space="preserve">5502985</t>
  </si>
  <si>
    <t xml:space="preserve">7</t>
  </si>
  <si>
    <t xml:space="preserve">Regularização do subleito</t>
  </si>
  <si>
    <t xml:space="preserve">8</t>
  </si>
  <si>
    <t xml:space="preserve">Compactação de Aterro a 100% Proctor Normal</t>
  </si>
  <si>
    <t xml:space="preserve">9</t>
  </si>
  <si>
    <t xml:space="preserve">Escav. e carga de mater. De jazida (const)</t>
  </si>
  <si>
    <t xml:space="preserve">10</t>
  </si>
  <si>
    <t xml:space="preserve">Trasporte local c/ basc. 10 m³ rodv. não pav. (CONST) - aterro</t>
  </si>
  <si>
    <t xml:space="preserve">TxKM</t>
  </si>
  <si>
    <t xml:space="preserve">11</t>
  </si>
  <si>
    <t xml:space="preserve">Transporte Local de Água Caminhão Tanque - aterro </t>
  </si>
  <si>
    <t xml:space="preserve">12</t>
  </si>
  <si>
    <t xml:space="preserve">Recomposição de revestimento primário com material de jazida</t>
  </si>
  <si>
    <t xml:space="preserve">13</t>
  </si>
  <si>
    <t xml:space="preserve">Corpo BDTC D=0,80 m AC/BC/PC</t>
  </si>
  <si>
    <t xml:space="preserve">14</t>
  </si>
  <si>
    <t xml:space="preserve">Boca BDTC D=0,80 m esc=15 AC/BC/PC</t>
  </si>
  <si>
    <t xml:space="preserve">15</t>
  </si>
  <si>
    <t xml:space="preserve">Cêrcas arame farpado com mourão de concreto 4 fios</t>
  </si>
  <si>
    <t xml:space="preserve">16</t>
  </si>
  <si>
    <t xml:space="preserve">Remoção de cerca</t>
  </si>
  <si>
    <t xml:space="preserve">17</t>
  </si>
  <si>
    <t xml:space="preserve">Corpo BSTC D=0,60 m AC/BC/PC</t>
  </si>
  <si>
    <t xml:space="preserve">18</t>
  </si>
  <si>
    <t xml:space="preserve">Boca BSTC D=0,60 m AC/BC/PC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MINISTÉRIO DA INTEGRAÇÃO E DO DESENVOLVIMENTO REGIONAL - MIDR</t>
  </si>
  <si>
    <t xml:space="preserve">COMPANHIA DE DESENVOLVIMENTO DOS VALES DO SÃO FRANCISCO E DO PARNAÍBA</t>
  </si>
  <si>
    <t xml:space="preserve">              2ª SUPERINTENDÊNCIA REGIONAL - Bom Jesus da Lapa/BA.</t>
  </si>
  <si>
    <t xml:space="preserve">CRONOGRAMA FÍSICO-FINANCEIRO</t>
  </si>
  <si>
    <t xml:space="preserve">Item</t>
  </si>
  <si>
    <t xml:space="preserve">Descrição</t>
  </si>
  <si>
    <t xml:space="preserve">Total Por Etapa</t>
  </si>
  <si>
    <t xml:space="preserve">30 DIAS</t>
  </si>
  <si>
    <t xml:space="preserve">60 DIAS</t>
  </si>
  <si>
    <t xml:space="preserve">90 DIAS</t>
  </si>
  <si>
    <t xml:space="preserve">120 DIAS</t>
  </si>
  <si>
    <t xml:space="preserve">Porcentagem</t>
  </si>
  <si>
    <t xml:space="preserve">Porcentagem Acumulado</t>
  </si>
  <si>
    <t xml:space="preserve">Custo Acumulado</t>
  </si>
  <si>
    <t xml:space="preserve">PLANILHA DE DETALHAMENTO DO BDI </t>
  </si>
  <si>
    <t xml:space="preserve">OBRA:</t>
  </si>
  <si>
    <t xml:space="preserve">MEMÓRIA DE CALCULO DO BDI  DOS SERVIÇOS - NÃO DESONERADO</t>
  </si>
  <si>
    <t xml:space="preserve">Obras rodoviárias</t>
  </si>
  <si>
    <t xml:space="preserve">BDI APLICADO NA OBRA </t>
  </si>
  <si>
    <t xml:space="preserve">FAIXAS DE ADMISSIBILIDADE DE ACORDO COM O ACORDÃO N. 2622/2013 DO TCU</t>
  </si>
  <si>
    <t xml:space="preserve">DISCRIMINAÇÃO </t>
  </si>
  <si>
    <t xml:space="preserve">PERC.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-1</t>
  </si>
  <si>
    <t xml:space="preserve">PIS / PASEP</t>
  </si>
  <si>
    <t xml:space="preserve">CÁLCULO DO ISS</t>
  </si>
  <si>
    <t xml:space="preserve">C-2</t>
  </si>
  <si>
    <t xml:space="preserve">COFINS</t>
  </si>
  <si>
    <t xml:space="preserve">ALÍQUOTA MUNICIPAL (%)</t>
  </si>
  <si>
    <t xml:space="preserve">% DE MÃO DE OBRA</t>
  </si>
  <si>
    <t xml:space="preserve">ALÍQUOTA FINAL (%)</t>
  </si>
  <si>
    <t xml:space="preserve">C-3</t>
  </si>
  <si>
    <t xml:space="preserve">ISS</t>
  </si>
  <si>
    <t xml:space="preserve">C-4</t>
  </si>
  <si>
    <t xml:space="preserve">Contribuição Previdenciária sobre o Lucro Bruto</t>
  </si>
  <si>
    <t xml:space="preserve">Total do Grupo C =</t>
  </si>
  <si>
    <t xml:space="preserve">Fórmula Para Cálculo do B.D.I</t>
  </si>
  <si>
    <t xml:space="preserve">BDI =(((1+A4+A1+A2)*(1+A3)*(1+B1))/(1-C))-1</t>
  </si>
  <si>
    <t xml:space="preserve">Bonificação Sobre Despesas indiretas (B.D.I) =</t>
  </si>
  <si>
    <t xml:space="preserve">NOME DA CONCORRENTE:</t>
  </si>
  <si>
    <t xml:space="preserve">EDITAL:</t>
  </si>
  <si>
    <t xml:space="preserve">FOLHA:</t>
  </si>
  <si>
    <t xml:space="preserve">DETALHAMENTO DOS ENCARGOS SOCIAIS (%)</t>
  </si>
  <si>
    <t xml:space="preserve">COM DESONERAÇÃO</t>
  </si>
  <si>
    <t xml:space="preserve">NÃO DESONERADO</t>
  </si>
  <si>
    <t xml:space="preserve">HORISTA</t>
  </si>
  <si>
    <t xml:space="preserve">MENSALISTA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-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° salário</t>
  </si>
  <si>
    <t xml:space="preserve">B5</t>
  </si>
  <si>
    <t xml:space="preserve">Licença-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A sobre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 O T A L (%)</t>
  </si>
  <si>
    <t xml:space="preserve">ESTADO DA BAHIA</t>
  </si>
  <si>
    <t xml:space="preserve">MEMÓRIA DE CÁLCULO</t>
  </si>
  <si>
    <t xml:space="preserve">Lajes-Projeto Baixio de Irecê</t>
  </si>
  <si>
    <t xml:space="preserve">23,12 Km</t>
  </si>
  <si>
    <t xml:space="preserve">extensão</t>
  </si>
  <si>
    <t xml:space="preserve">largura</t>
  </si>
  <si>
    <t xml:space="preserve">Desmatamento, destocamento e limpeza</t>
  </si>
  <si>
    <t xml:space="preserve">x</t>
  </si>
  <si>
    <t xml:space="preserve">=</t>
  </si>
  <si>
    <t xml:space="preserve">Regularização e compactação do subleito</t>
  </si>
  <si>
    <t xml:space="preserve">Escavação mecânica 1ª categoria - corte </t>
  </si>
  <si>
    <t xml:space="preserve">Compactação 100% proctor normal</t>
  </si>
  <si>
    <t xml:space="preserve">Transporte de caminhão basculante, DMT 5km</t>
  </si>
  <si>
    <t xml:space="preserve">tonxm³</t>
  </si>
  <si>
    <t xml:space="preserve">Total Momento de Transporte (m³xkm)</t>
  </si>
  <si>
    <t xml:space="preserve">Revestimento (m²)</t>
  </si>
  <si>
    <t xml:space="preserve">TRECHOS À RECUPERAR</t>
  </si>
  <si>
    <t xml:space="preserve">Extensão (m)</t>
  </si>
  <si>
    <t xml:space="preserve">Largura (m)</t>
  </si>
  <si>
    <t xml:space="preserve">Espessura (m)</t>
  </si>
  <si>
    <t xml:space="preserve">DMT (km)</t>
  </si>
  <si>
    <t xml:space="preserve">Empolamt (%)</t>
  </si>
  <si>
    <t xml:space="preserve">Trecho I: Entroncamento de Ipupiara a Barra do Mendes ao Povoado de Tanquinho, passando por Barreiro, Amargoso e Lagoa de Prudente. Totalizando 18,09km, todas no Município de Ipupiara/Ba.</t>
  </si>
  <si>
    <t xml:space="preserve">Trechos:</t>
  </si>
  <si>
    <t xml:space="preserve">MEMÓRIA DE CÁLCULOS</t>
  </si>
  <si>
    <t xml:space="preserve">Serviço</t>
  </si>
  <si>
    <t xml:space="preserve">extensão-1(m)</t>
  </si>
  <si>
    <t xml:space="preserve">extensão-2(m)</t>
  </si>
  <si>
    <t xml:space="preserve">largura 1</t>
  </si>
  <si>
    <t xml:space="preserve">largura -2</t>
  </si>
  <si>
    <t xml:space="preserve">espessura (m)</t>
  </si>
  <si>
    <t xml:space="preserve">EMPOLAMENTO</t>
  </si>
  <si>
    <t xml:space="preserve">HUMIDADE (7%)</t>
  </si>
  <si>
    <t xml:space="preserve">DENSIDADE (T/m³)</t>
  </si>
  <si>
    <t xml:space="preserve">TAXA (T/m²)</t>
  </si>
  <si>
    <t xml:space="preserve">DMT</t>
  </si>
  <si>
    <t xml:space="preserve"> =15.420 (extensão do trecho esquerdo) + 15.563m (extensão do trecho direito)</t>
  </si>
  <si>
    <t xml:space="preserve"> =15.420 (extensão do trecho esquerdo) x 6m + 15.563m (extensão do trecho direito) x 4m (largura da pista) - via projeto</t>
  </si>
  <si>
    <t xml:space="preserve"> = extensão total x largura das pistas (6 e 4m) x espessura do revestimento base(0,20m)</t>
  </si>
  <si>
    <t xml:space="preserve"> = volume da base </t>
  </si>
  <si>
    <t xml:space="preserve">txkm</t>
  </si>
  <si>
    <t xml:space="preserve"> = volume solo x 1,50 (densidade cascalho) x 15km (DMT)</t>
  </si>
  <si>
    <t xml:space="preserve">PLACAS DE SINALIZAÇÃO INDICAÇÃO DE VELOCIDADE</t>
  </si>
  <si>
    <t xml:space="preserve">trechos</t>
  </si>
  <si>
    <t xml:space="preserve">MEMÓRIA DE CÁLCULO DOS MOMENTOS DE TRANSPORTE PARA MOBILIZAÇÃO E DESMOBILIZAÇÃO</t>
  </si>
  <si>
    <t xml:space="preserve">Cidade de Origem:</t>
  </si>
  <si>
    <t xml:space="preserve">Irecê</t>
  </si>
  <si>
    <t xml:space="preserve">Destino:</t>
  </si>
  <si>
    <t xml:space="preserve">Centro de gravidade das estradas a serem recuperadas</t>
  </si>
  <si>
    <t xml:space="preserve">Dist. Origem à /BAIXIO DE IRECÊ</t>
  </si>
  <si>
    <t xml:space="preserve"> km</t>
  </si>
  <si>
    <t xml:space="preserve">Distância Total:</t>
  </si>
  <si>
    <t xml:space="preserve">Peso das máquinas:</t>
  </si>
  <si>
    <t xml:space="preserve">Trator de esteiras D7 (2)</t>
  </si>
  <si>
    <t xml:space="preserve"> ton</t>
  </si>
  <si>
    <t xml:space="preserve">Pá carregadeira CAT 924 (2)</t>
  </si>
  <si>
    <t xml:space="preserve">Motoniveladora CAT 120H (2)</t>
  </si>
  <si>
    <t xml:space="preserve">Trator de pneus (2)</t>
  </si>
  <si>
    <t xml:space="preserve">Rolo Compactador CP74 (2)</t>
  </si>
  <si>
    <t xml:space="preserve">Grade de disco (2)</t>
  </si>
  <si>
    <t xml:space="preserve">Rolo de Pneus CP 271 (2)</t>
  </si>
  <si>
    <t xml:space="preserve"> t x km</t>
  </si>
  <si>
    <t xml:space="preserve">TRECHO: I</t>
  </si>
  <si>
    <t xml:space="preserve">I</t>
  </si>
  <si>
    <t xml:space="preserve">JAZIDA DE CASCALHO  DE GEROSO</t>
  </si>
  <si>
    <t xml:space="preserve">PREFEITURA MUNBICIPAL DE BARRO ALTO</t>
  </si>
  <si>
    <t xml:space="preserve">TRECHO: II</t>
  </si>
  <si>
    <t xml:space="preserve">II</t>
  </si>
  <si>
    <t xml:space="preserve">JAZIDA DE CASCALHO DE TERREIRÃO</t>
  </si>
  <si>
    <t xml:space="preserve">TRECHO: III</t>
  </si>
  <si>
    <t xml:space="preserve">III</t>
  </si>
  <si>
    <t xml:space="preserve">JAZIDA DE CASCALHO DE ROÇADINHO</t>
  </si>
  <si>
    <t xml:space="preserve">CONSTRUTORA NUNES ENGENHARIA LTDA</t>
  </si>
  <si>
    <t xml:space="preserve">              CNPJ: 07.492.799/0001-20</t>
  </si>
  <si>
    <t xml:space="preserve">TRECHO: IV</t>
  </si>
  <si>
    <t xml:space="preserve">IV</t>
  </si>
  <si>
    <t xml:space="preserve">TRECHO: V</t>
  </si>
  <si>
    <t xml:space="preserve">V</t>
  </si>
  <si>
    <t xml:space="preserve">TRECHO: VI</t>
  </si>
  <si>
    <t xml:space="preserve">VI</t>
  </si>
  <si>
    <t xml:space="preserve">VII</t>
  </si>
  <si>
    <t xml:space="preserve">VELAMES</t>
  </si>
  <si>
    <t xml:space="preserve">VIII</t>
  </si>
  <si>
    <t xml:space="preserve"> IX</t>
  </si>
  <si>
    <t xml:space="preserve">IX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.000"/>
    <numFmt numFmtId="166" formatCode="_(* #,##0.00_);_(* \(#,##0.00\);_(* \-??_);_(@_)"/>
    <numFmt numFmtId="167" formatCode="_(* #,##0.00_);_(* \(#,##0.00\);_(* \-??_);_(@_)"/>
    <numFmt numFmtId="168" formatCode="_(* #,##0.0000_);_(* \(#,##0.0000\);_(* \-??_);_(@_)"/>
    <numFmt numFmtId="169" formatCode="_-* #,##0.00_-;\-* #,##0.00_-;_-* \-??_-;_-@_-"/>
    <numFmt numFmtId="170" formatCode="@"/>
    <numFmt numFmtId="171" formatCode="#,##0.00"/>
    <numFmt numFmtId="172" formatCode="_-[$R$-416]* #,##0.00_-;\-[$R$-416]* #,##0.00_-;_-[$R$-416]* \-??_-;_-@_-"/>
    <numFmt numFmtId="173" formatCode="0.0"/>
    <numFmt numFmtId="174" formatCode="General"/>
    <numFmt numFmtId="175" formatCode="0%"/>
    <numFmt numFmtId="176" formatCode="0.00%"/>
    <numFmt numFmtId="177" formatCode="_-&quot;R$ &quot;* #,##0.00_-;&quot;-R$ &quot;* #,##0.00_-;_-&quot;R$ &quot;* \-??_-;_-@_-"/>
    <numFmt numFmtId="178" formatCode="_-[$R$-416]\ * #,##0.00_-;\-[$R$-416]\ * #,##0.00_-;_-[$R$-416]\ * \-??_-;_-@_-"/>
    <numFmt numFmtId="179" formatCode="0.000%"/>
    <numFmt numFmtId="180" formatCode="0.00"/>
    <numFmt numFmtId="181" formatCode="#,##0.0000000"/>
    <numFmt numFmtId="182" formatCode="&quot;R$ &quot;#,##0.00"/>
    <numFmt numFmtId="183" formatCode="0.0000%"/>
    <numFmt numFmtId="184" formatCode="_(* #,##0.000_);_(* \(#,##0.000\);_(* \-??_);_(@_)"/>
    <numFmt numFmtId="185" formatCode="_-* #,##0.000000_-;\-* #,##0.000000_-;_-* \-??_-;_-@_-"/>
    <numFmt numFmtId="186" formatCode="_-* #,##0.000000_-;\-* #,##0.000000_-;_-* \-??????_-;_-@_-"/>
    <numFmt numFmtId="187" formatCode="_(&quot;R$ &quot;* #,##0.00_);_(&quot;R$ &quot;* \(#,##0.00\);_(&quot;R$ &quot;* \-??_);_(@_)"/>
    <numFmt numFmtId="188" formatCode="#,##0.00\ ;&quot; (&quot;#,##0.00\);&quot; -&quot;#\ ;@\ "/>
    <numFmt numFmtId="189" formatCode="_(* #,##0_);_(* \(#,##0\);_(* \-??_);_(@_)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0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22"/>
      <name val="Arial"/>
      <family val="2"/>
    </font>
    <font>
      <sz val="10"/>
      <color rgb="FF000000"/>
      <name val="Calibri"/>
      <family val="0"/>
    </font>
    <font>
      <sz val="9"/>
      <color rgb="FF000000"/>
      <name val="Calibri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969696"/>
      <name val="Arial"/>
      <family val="2"/>
    </font>
    <font>
      <b val="true"/>
      <sz val="8"/>
      <name val="Arial"/>
      <family val="2"/>
    </font>
    <font>
      <sz val="10"/>
      <name val="Arial"/>
      <family val="1"/>
    </font>
    <font>
      <sz val="10"/>
      <color rgb="FF000000"/>
      <name val="Arial"/>
      <family val="1"/>
    </font>
    <font>
      <b val="true"/>
      <sz val="11"/>
      <color rgb="FF000000"/>
      <name val="Arial"/>
      <family val="2"/>
    </font>
    <font>
      <sz val="10"/>
      <name val="Arial Narrow"/>
      <family val="2"/>
    </font>
    <font>
      <sz val="9"/>
      <name val="Arial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0"/>
      <name val="Arial Narrow"/>
      <family val="2"/>
    </font>
    <font>
      <b val="true"/>
      <sz val="11"/>
      <color rgb="FF000000"/>
      <name val="Arial Narrow"/>
      <family val="2"/>
    </font>
    <font>
      <sz val="11"/>
      <name val="Arial Narrow"/>
      <family val="2"/>
    </font>
    <font>
      <b val="true"/>
      <sz val="8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Arial"/>
      <family val="2"/>
    </font>
    <font>
      <sz val="8"/>
      <name val="Arial"/>
      <family val="2"/>
    </font>
    <font>
      <sz val="10"/>
      <name val="Cambria"/>
      <family val="1"/>
    </font>
    <font>
      <b val="true"/>
      <sz val="16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00"/>
      <name val="Calibri"/>
      <family val="0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sz val="15"/>
      <name val="Arial"/>
      <family val="2"/>
    </font>
    <font>
      <sz val="9"/>
      <name val="Verdana"/>
      <family val="2"/>
    </font>
    <font>
      <b val="true"/>
      <sz val="9"/>
      <name val="Verdana"/>
      <family val="2"/>
    </font>
    <font>
      <sz val="8"/>
      <name val="Verdana"/>
      <family val="2"/>
    </font>
    <font>
      <b val="true"/>
      <sz val="11"/>
      <color rgb="FF000000"/>
      <name val="Calibri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E3E3E3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CC99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A0E0E0"/>
        <bgColor rgb="FFA6CAF0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2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3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4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5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34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3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15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6" fontId="0" fillId="0" borderId="0" xfId="1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4" borderId="33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0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7" fontId="0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2" borderId="10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2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2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9" fillId="4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4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4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4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38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2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4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4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5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5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3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6" xfId="22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9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22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9" fillId="0" borderId="6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6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6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6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3" xfId="22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9" fillId="0" borderId="6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6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6" borderId="7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3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2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8" fillId="0" borderId="7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7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7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8" fillId="0" borderId="7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4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8" fillId="4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7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7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7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7" borderId="4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7" borderId="4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7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7" borderId="4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3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7" borderId="4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8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7" borderId="3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6" borderId="10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6" borderId="10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6" borderId="41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6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6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0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6" fontId="41" fillId="0" borderId="8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0" borderId="8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0" borderId="7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4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5" fillId="0" borderId="8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8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8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7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3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9" borderId="4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4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4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3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4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8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8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8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2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9" borderId="2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7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8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9" borderId="7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" fillId="9" borderId="9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9" borderId="6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" fillId="9" borderId="9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9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" fillId="9" borderId="9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2" fillId="1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1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1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1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1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9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9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8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11" xfId="21"/>
    <cellStyle name="Normal 2" xfId="22"/>
    <cellStyle name="Normal 2 2" xfId="23"/>
    <cellStyle name="Normal 2 4" xfId="24"/>
    <cellStyle name="Normal 3" xfId="25"/>
    <cellStyle name="Normal 6" xfId="26"/>
    <cellStyle name="Normal_Análise de Custo FEIRA DA MATA 144513.10" xfId="27"/>
    <cellStyle name="Normal_Pesquisa no referencial 10 de maio de 2013" xfId="28"/>
    <cellStyle name="Separador de milhares 2" xfId="29"/>
    <cellStyle name="Separador de milhares 3" xfId="30"/>
    <cellStyle name="Separador de milhares 4" xfId="31"/>
    <cellStyle name="Título 5" xfId="32"/>
    <cellStyle name="Vírgula 6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95040</xdr:rowOff>
    </xdr:from>
    <xdr:to>
      <xdr:col>7</xdr:col>
      <xdr:colOff>80280</xdr:colOff>
      <xdr:row>18</xdr:row>
      <xdr:rowOff>76320</xdr:rowOff>
    </xdr:to>
    <xdr:sp>
      <xdr:nvSpPr>
        <xdr:cNvPr id="0" name="AutoShape 1"/>
        <xdr:cNvSpPr/>
      </xdr:nvSpPr>
      <xdr:spPr>
        <a:xfrm>
          <a:off x="6009120" y="285732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56880</xdr:rowOff>
    </xdr:from>
    <xdr:to>
      <xdr:col>12</xdr:col>
      <xdr:colOff>90360</xdr:colOff>
      <xdr:row>18</xdr:row>
      <xdr:rowOff>38160</xdr:rowOff>
    </xdr:to>
    <xdr:sp>
      <xdr:nvSpPr>
        <xdr:cNvPr id="1" name="AutoShape 4"/>
        <xdr:cNvSpPr/>
      </xdr:nvSpPr>
      <xdr:spPr>
        <a:xfrm>
          <a:off x="9209880" y="281916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880</xdr:colOff>
      <xdr:row>9</xdr:row>
      <xdr:rowOff>162000</xdr:rowOff>
    </xdr:from>
    <xdr:to>
      <xdr:col>8</xdr:col>
      <xdr:colOff>140400</xdr:colOff>
      <xdr:row>13</xdr:row>
      <xdr:rowOff>37800</xdr:rowOff>
    </xdr:to>
    <xdr:sp>
      <xdr:nvSpPr>
        <xdr:cNvPr id="2" name="Retângulo de cantos arredondados 3"/>
        <xdr:cNvSpPr/>
      </xdr:nvSpPr>
      <xdr:spPr>
        <a:xfrm>
          <a:off x="5434560" y="1619280"/>
          <a:ext cx="135288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GAMELEI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9040</xdr:colOff>
      <xdr:row>9</xdr:row>
      <xdr:rowOff>142560</xdr:rowOff>
    </xdr:from>
    <xdr:to>
      <xdr:col>13</xdr:col>
      <xdr:colOff>349560</xdr:colOff>
      <xdr:row>13</xdr:row>
      <xdr:rowOff>28440</xdr:rowOff>
    </xdr:to>
    <xdr:sp>
      <xdr:nvSpPr>
        <xdr:cNvPr id="3" name="Retângulo de cantos arredondados 4"/>
        <xdr:cNvSpPr/>
      </xdr:nvSpPr>
      <xdr:spPr>
        <a:xfrm>
          <a:off x="8800920" y="1599840"/>
          <a:ext cx="138672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BAIXA DO IZIDI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61640</xdr:rowOff>
    </xdr:from>
    <xdr:to>
      <xdr:col>1</xdr:col>
      <xdr:colOff>896400</xdr:colOff>
      <xdr:row>3</xdr:row>
      <xdr:rowOff>6696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10520" y="161640"/>
          <a:ext cx="287964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86040</xdr:rowOff>
    </xdr:from>
    <xdr:to>
      <xdr:col>1</xdr:col>
      <xdr:colOff>354600</xdr:colOff>
      <xdr:row>2</xdr:row>
      <xdr:rowOff>5724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10160" y="86040"/>
          <a:ext cx="127044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95040</xdr:rowOff>
    </xdr:from>
    <xdr:to>
      <xdr:col>7</xdr:col>
      <xdr:colOff>80280</xdr:colOff>
      <xdr:row>18</xdr:row>
      <xdr:rowOff>76320</xdr:rowOff>
    </xdr:to>
    <xdr:sp>
      <xdr:nvSpPr>
        <xdr:cNvPr id="17" name="AutoShape 1"/>
        <xdr:cNvSpPr/>
      </xdr:nvSpPr>
      <xdr:spPr>
        <a:xfrm>
          <a:off x="6230160" y="296208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56880</xdr:rowOff>
    </xdr:from>
    <xdr:to>
      <xdr:col>12</xdr:col>
      <xdr:colOff>90360</xdr:colOff>
      <xdr:row>18</xdr:row>
      <xdr:rowOff>38160</xdr:rowOff>
    </xdr:to>
    <xdr:sp>
      <xdr:nvSpPr>
        <xdr:cNvPr id="18" name="AutoShape 4"/>
        <xdr:cNvSpPr/>
      </xdr:nvSpPr>
      <xdr:spPr>
        <a:xfrm>
          <a:off x="9430920" y="292392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16200</xdr:colOff>
      <xdr:row>10</xdr:row>
      <xdr:rowOff>0</xdr:rowOff>
    </xdr:from>
    <xdr:to>
      <xdr:col>8</xdr:col>
      <xdr:colOff>170280</xdr:colOff>
      <xdr:row>13</xdr:row>
      <xdr:rowOff>56880</xdr:rowOff>
    </xdr:to>
    <xdr:sp>
      <xdr:nvSpPr>
        <xdr:cNvPr id="19" name="Retângulo de cantos arredondados 3"/>
        <xdr:cNvSpPr/>
      </xdr:nvSpPr>
      <xdr:spPr>
        <a:xfrm>
          <a:off x="5686920" y="1733400"/>
          <a:ext cx="1351440" cy="542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FORMO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9840</xdr:colOff>
      <xdr:row>9</xdr:row>
      <xdr:rowOff>123840</xdr:rowOff>
    </xdr:from>
    <xdr:to>
      <xdr:col>12</xdr:col>
      <xdr:colOff>569160</xdr:colOff>
      <xdr:row>13</xdr:row>
      <xdr:rowOff>9360</xdr:rowOff>
    </xdr:to>
    <xdr:sp>
      <xdr:nvSpPr>
        <xdr:cNvPr id="20" name="Retângulo de cantos arredondados 4"/>
        <xdr:cNvSpPr/>
      </xdr:nvSpPr>
      <xdr:spPr>
        <a:xfrm>
          <a:off x="8852400" y="1685880"/>
          <a:ext cx="1137600" cy="542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ENDÃO VERMELH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95040</xdr:rowOff>
    </xdr:from>
    <xdr:to>
      <xdr:col>7</xdr:col>
      <xdr:colOff>80280</xdr:colOff>
      <xdr:row>18</xdr:row>
      <xdr:rowOff>76320</xdr:rowOff>
    </xdr:to>
    <xdr:sp>
      <xdr:nvSpPr>
        <xdr:cNvPr id="21" name="AutoShape 1"/>
        <xdr:cNvSpPr/>
      </xdr:nvSpPr>
      <xdr:spPr>
        <a:xfrm>
          <a:off x="6009120" y="285732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56880</xdr:rowOff>
    </xdr:from>
    <xdr:to>
      <xdr:col>12</xdr:col>
      <xdr:colOff>90360</xdr:colOff>
      <xdr:row>18</xdr:row>
      <xdr:rowOff>38160</xdr:rowOff>
    </xdr:to>
    <xdr:sp>
      <xdr:nvSpPr>
        <xdr:cNvPr id="22" name="AutoShape 4"/>
        <xdr:cNvSpPr/>
      </xdr:nvSpPr>
      <xdr:spPr>
        <a:xfrm>
          <a:off x="9209880" y="281916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880</xdr:colOff>
      <xdr:row>9</xdr:row>
      <xdr:rowOff>162000</xdr:rowOff>
    </xdr:from>
    <xdr:to>
      <xdr:col>8</xdr:col>
      <xdr:colOff>140400</xdr:colOff>
      <xdr:row>13</xdr:row>
      <xdr:rowOff>37800</xdr:rowOff>
    </xdr:to>
    <xdr:sp>
      <xdr:nvSpPr>
        <xdr:cNvPr id="23" name="Retângulo de cantos arredondados 3"/>
        <xdr:cNvSpPr/>
      </xdr:nvSpPr>
      <xdr:spPr>
        <a:xfrm>
          <a:off x="5434560" y="1619280"/>
          <a:ext cx="135288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GAMELEI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9520</xdr:colOff>
      <xdr:row>10</xdr:row>
      <xdr:rowOff>19080</xdr:rowOff>
    </xdr:from>
    <xdr:to>
      <xdr:col>13</xdr:col>
      <xdr:colOff>230040</xdr:colOff>
      <xdr:row>13</xdr:row>
      <xdr:rowOff>75960</xdr:rowOff>
    </xdr:to>
    <xdr:sp>
      <xdr:nvSpPr>
        <xdr:cNvPr id="24" name="Retângulo de cantos arredondados 4"/>
        <xdr:cNvSpPr/>
      </xdr:nvSpPr>
      <xdr:spPr>
        <a:xfrm>
          <a:off x="8681400" y="1647720"/>
          <a:ext cx="1386720" cy="542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MORRINH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95040</xdr:rowOff>
    </xdr:from>
    <xdr:to>
      <xdr:col>7</xdr:col>
      <xdr:colOff>80280</xdr:colOff>
      <xdr:row>18</xdr:row>
      <xdr:rowOff>76320</xdr:rowOff>
    </xdr:to>
    <xdr:sp>
      <xdr:nvSpPr>
        <xdr:cNvPr id="25" name="AutoShape 1"/>
        <xdr:cNvSpPr/>
      </xdr:nvSpPr>
      <xdr:spPr>
        <a:xfrm>
          <a:off x="6009120" y="285732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56880</xdr:rowOff>
    </xdr:from>
    <xdr:to>
      <xdr:col>12</xdr:col>
      <xdr:colOff>90360</xdr:colOff>
      <xdr:row>18</xdr:row>
      <xdr:rowOff>38160</xdr:rowOff>
    </xdr:to>
    <xdr:sp>
      <xdr:nvSpPr>
        <xdr:cNvPr id="26" name="AutoShape 4"/>
        <xdr:cNvSpPr/>
      </xdr:nvSpPr>
      <xdr:spPr>
        <a:xfrm>
          <a:off x="9209880" y="281916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880</xdr:colOff>
      <xdr:row>9</xdr:row>
      <xdr:rowOff>162000</xdr:rowOff>
    </xdr:from>
    <xdr:to>
      <xdr:col>8</xdr:col>
      <xdr:colOff>140400</xdr:colOff>
      <xdr:row>13</xdr:row>
      <xdr:rowOff>37800</xdr:rowOff>
    </xdr:to>
    <xdr:sp>
      <xdr:nvSpPr>
        <xdr:cNvPr id="27" name="Retângulo de cantos arredondados 3"/>
        <xdr:cNvSpPr/>
      </xdr:nvSpPr>
      <xdr:spPr>
        <a:xfrm>
          <a:off x="5434560" y="1619280"/>
          <a:ext cx="135288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BA 0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9040</xdr:colOff>
      <xdr:row>9</xdr:row>
      <xdr:rowOff>142560</xdr:rowOff>
    </xdr:from>
    <xdr:to>
      <xdr:col>13</xdr:col>
      <xdr:colOff>349560</xdr:colOff>
      <xdr:row>13</xdr:row>
      <xdr:rowOff>28440</xdr:rowOff>
    </xdr:to>
    <xdr:sp>
      <xdr:nvSpPr>
        <xdr:cNvPr id="28" name="Retângulo de cantos arredondados 4"/>
        <xdr:cNvSpPr/>
      </xdr:nvSpPr>
      <xdr:spPr>
        <a:xfrm>
          <a:off x="8800920" y="1599840"/>
          <a:ext cx="138672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ENTRONCAMENT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95040</xdr:rowOff>
    </xdr:from>
    <xdr:to>
      <xdr:col>7</xdr:col>
      <xdr:colOff>80280</xdr:colOff>
      <xdr:row>18</xdr:row>
      <xdr:rowOff>76320</xdr:rowOff>
    </xdr:to>
    <xdr:sp>
      <xdr:nvSpPr>
        <xdr:cNvPr id="29" name="AutoShape 1"/>
        <xdr:cNvSpPr/>
      </xdr:nvSpPr>
      <xdr:spPr>
        <a:xfrm>
          <a:off x="6009120" y="285732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56880</xdr:rowOff>
    </xdr:from>
    <xdr:to>
      <xdr:col>12</xdr:col>
      <xdr:colOff>90360</xdr:colOff>
      <xdr:row>18</xdr:row>
      <xdr:rowOff>38160</xdr:rowOff>
    </xdr:to>
    <xdr:sp>
      <xdr:nvSpPr>
        <xdr:cNvPr id="30" name="AutoShape 4"/>
        <xdr:cNvSpPr/>
      </xdr:nvSpPr>
      <xdr:spPr>
        <a:xfrm>
          <a:off x="9209880" y="281916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880</xdr:colOff>
      <xdr:row>9</xdr:row>
      <xdr:rowOff>162000</xdr:rowOff>
    </xdr:from>
    <xdr:to>
      <xdr:col>8</xdr:col>
      <xdr:colOff>140400</xdr:colOff>
      <xdr:row>13</xdr:row>
      <xdr:rowOff>37800</xdr:rowOff>
    </xdr:to>
    <xdr:sp>
      <xdr:nvSpPr>
        <xdr:cNvPr id="31" name="Retângulo de cantos arredondados 3"/>
        <xdr:cNvSpPr/>
      </xdr:nvSpPr>
      <xdr:spPr>
        <a:xfrm>
          <a:off x="5434560" y="1619280"/>
          <a:ext cx="135288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REBOL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9040</xdr:colOff>
      <xdr:row>9</xdr:row>
      <xdr:rowOff>142560</xdr:rowOff>
    </xdr:from>
    <xdr:to>
      <xdr:col>13</xdr:col>
      <xdr:colOff>349560</xdr:colOff>
      <xdr:row>13</xdr:row>
      <xdr:rowOff>28440</xdr:rowOff>
    </xdr:to>
    <xdr:sp>
      <xdr:nvSpPr>
        <xdr:cNvPr id="32" name="Retângulo de cantos arredondados 4"/>
        <xdr:cNvSpPr/>
      </xdr:nvSpPr>
      <xdr:spPr>
        <a:xfrm>
          <a:off x="8800920" y="1599840"/>
          <a:ext cx="138672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MANCHA DE ALCE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95040</xdr:rowOff>
    </xdr:from>
    <xdr:to>
      <xdr:col>7</xdr:col>
      <xdr:colOff>80280</xdr:colOff>
      <xdr:row>18</xdr:row>
      <xdr:rowOff>76320</xdr:rowOff>
    </xdr:to>
    <xdr:sp>
      <xdr:nvSpPr>
        <xdr:cNvPr id="33" name="AutoShape 1"/>
        <xdr:cNvSpPr/>
      </xdr:nvSpPr>
      <xdr:spPr>
        <a:xfrm>
          <a:off x="6009120" y="285732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56880</xdr:rowOff>
    </xdr:from>
    <xdr:to>
      <xdr:col>12</xdr:col>
      <xdr:colOff>90360</xdr:colOff>
      <xdr:row>18</xdr:row>
      <xdr:rowOff>38160</xdr:rowOff>
    </xdr:to>
    <xdr:sp>
      <xdr:nvSpPr>
        <xdr:cNvPr id="34" name="AutoShape 4"/>
        <xdr:cNvSpPr/>
      </xdr:nvSpPr>
      <xdr:spPr>
        <a:xfrm>
          <a:off x="9209880" y="281916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880</xdr:colOff>
      <xdr:row>9</xdr:row>
      <xdr:rowOff>162000</xdr:rowOff>
    </xdr:from>
    <xdr:to>
      <xdr:col>8</xdr:col>
      <xdr:colOff>140400</xdr:colOff>
      <xdr:row>13</xdr:row>
      <xdr:rowOff>37800</xdr:rowOff>
    </xdr:to>
    <xdr:sp>
      <xdr:nvSpPr>
        <xdr:cNvPr id="35" name="Retângulo de cantos arredondados 3"/>
        <xdr:cNvSpPr/>
      </xdr:nvSpPr>
      <xdr:spPr>
        <a:xfrm>
          <a:off x="5434560" y="1619280"/>
          <a:ext cx="135288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B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9040</xdr:colOff>
      <xdr:row>9</xdr:row>
      <xdr:rowOff>142560</xdr:rowOff>
    </xdr:from>
    <xdr:to>
      <xdr:col>13</xdr:col>
      <xdr:colOff>349560</xdr:colOff>
      <xdr:row>13</xdr:row>
      <xdr:rowOff>28440</xdr:rowOff>
    </xdr:to>
    <xdr:sp>
      <xdr:nvSpPr>
        <xdr:cNvPr id="36" name="Retângulo de cantos arredondados 4"/>
        <xdr:cNvSpPr/>
      </xdr:nvSpPr>
      <xdr:spPr>
        <a:xfrm>
          <a:off x="8800920" y="1599840"/>
          <a:ext cx="138672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LAJEDINH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95040</xdr:rowOff>
    </xdr:from>
    <xdr:to>
      <xdr:col>7</xdr:col>
      <xdr:colOff>80280</xdr:colOff>
      <xdr:row>18</xdr:row>
      <xdr:rowOff>76320</xdr:rowOff>
    </xdr:to>
    <xdr:sp>
      <xdr:nvSpPr>
        <xdr:cNvPr id="37" name="AutoShape 1"/>
        <xdr:cNvSpPr/>
      </xdr:nvSpPr>
      <xdr:spPr>
        <a:xfrm>
          <a:off x="6009120" y="285732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56880</xdr:rowOff>
    </xdr:from>
    <xdr:to>
      <xdr:col>12</xdr:col>
      <xdr:colOff>90360</xdr:colOff>
      <xdr:row>18</xdr:row>
      <xdr:rowOff>38160</xdr:rowOff>
    </xdr:to>
    <xdr:sp>
      <xdr:nvSpPr>
        <xdr:cNvPr id="38" name="AutoShape 4"/>
        <xdr:cNvSpPr/>
      </xdr:nvSpPr>
      <xdr:spPr>
        <a:xfrm>
          <a:off x="9209880" y="281916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880</xdr:colOff>
      <xdr:row>9</xdr:row>
      <xdr:rowOff>162000</xdr:rowOff>
    </xdr:from>
    <xdr:to>
      <xdr:col>8</xdr:col>
      <xdr:colOff>140400</xdr:colOff>
      <xdr:row>13</xdr:row>
      <xdr:rowOff>37800</xdr:rowOff>
    </xdr:to>
    <xdr:sp>
      <xdr:nvSpPr>
        <xdr:cNvPr id="39" name="Retângulo de cantos arredondados 3"/>
        <xdr:cNvSpPr/>
      </xdr:nvSpPr>
      <xdr:spPr>
        <a:xfrm>
          <a:off x="5434560" y="1619280"/>
          <a:ext cx="135288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ENTRONCAMEN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9040</xdr:colOff>
      <xdr:row>9</xdr:row>
      <xdr:rowOff>142560</xdr:rowOff>
    </xdr:from>
    <xdr:to>
      <xdr:col>13</xdr:col>
      <xdr:colOff>349560</xdr:colOff>
      <xdr:row>13</xdr:row>
      <xdr:rowOff>28440</xdr:rowOff>
    </xdr:to>
    <xdr:sp>
      <xdr:nvSpPr>
        <xdr:cNvPr id="40" name="Retângulo de cantos arredondados 4"/>
        <xdr:cNvSpPr/>
      </xdr:nvSpPr>
      <xdr:spPr>
        <a:xfrm>
          <a:off x="8800920" y="1599840"/>
          <a:ext cx="138672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ENTRONCAMENT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95040</xdr:rowOff>
    </xdr:from>
    <xdr:to>
      <xdr:col>7</xdr:col>
      <xdr:colOff>80280</xdr:colOff>
      <xdr:row>18</xdr:row>
      <xdr:rowOff>76320</xdr:rowOff>
    </xdr:to>
    <xdr:sp>
      <xdr:nvSpPr>
        <xdr:cNvPr id="41" name="AutoShape 1"/>
        <xdr:cNvSpPr/>
      </xdr:nvSpPr>
      <xdr:spPr>
        <a:xfrm>
          <a:off x="6009120" y="285732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56880</xdr:rowOff>
    </xdr:from>
    <xdr:to>
      <xdr:col>12</xdr:col>
      <xdr:colOff>90360</xdr:colOff>
      <xdr:row>18</xdr:row>
      <xdr:rowOff>38160</xdr:rowOff>
    </xdr:to>
    <xdr:sp>
      <xdr:nvSpPr>
        <xdr:cNvPr id="42" name="AutoShape 4"/>
        <xdr:cNvSpPr/>
      </xdr:nvSpPr>
      <xdr:spPr>
        <a:xfrm>
          <a:off x="9209880" y="281916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880</xdr:colOff>
      <xdr:row>9</xdr:row>
      <xdr:rowOff>162000</xdr:rowOff>
    </xdr:from>
    <xdr:to>
      <xdr:col>8</xdr:col>
      <xdr:colOff>140400</xdr:colOff>
      <xdr:row>13</xdr:row>
      <xdr:rowOff>37800</xdr:rowOff>
    </xdr:to>
    <xdr:sp>
      <xdr:nvSpPr>
        <xdr:cNvPr id="43" name="Retângulo de cantos arredondados 3"/>
        <xdr:cNvSpPr/>
      </xdr:nvSpPr>
      <xdr:spPr>
        <a:xfrm>
          <a:off x="5434560" y="1619280"/>
          <a:ext cx="135288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B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9040</xdr:colOff>
      <xdr:row>9</xdr:row>
      <xdr:rowOff>142560</xdr:rowOff>
    </xdr:from>
    <xdr:to>
      <xdr:col>13</xdr:col>
      <xdr:colOff>349560</xdr:colOff>
      <xdr:row>13</xdr:row>
      <xdr:rowOff>28440</xdr:rowOff>
    </xdr:to>
    <xdr:sp>
      <xdr:nvSpPr>
        <xdr:cNvPr id="44" name="Retângulo de cantos arredondados 4"/>
        <xdr:cNvSpPr/>
      </xdr:nvSpPr>
      <xdr:spPr>
        <a:xfrm>
          <a:off x="8800920" y="1599840"/>
          <a:ext cx="138672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LAGOA DOS CARR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95040</xdr:rowOff>
    </xdr:from>
    <xdr:to>
      <xdr:col>7</xdr:col>
      <xdr:colOff>80280</xdr:colOff>
      <xdr:row>18</xdr:row>
      <xdr:rowOff>76320</xdr:rowOff>
    </xdr:to>
    <xdr:sp>
      <xdr:nvSpPr>
        <xdr:cNvPr id="45" name="AutoShape 1"/>
        <xdr:cNvSpPr/>
      </xdr:nvSpPr>
      <xdr:spPr>
        <a:xfrm>
          <a:off x="6009120" y="285732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56880</xdr:rowOff>
    </xdr:from>
    <xdr:to>
      <xdr:col>12</xdr:col>
      <xdr:colOff>90360</xdr:colOff>
      <xdr:row>18</xdr:row>
      <xdr:rowOff>38160</xdr:rowOff>
    </xdr:to>
    <xdr:sp>
      <xdr:nvSpPr>
        <xdr:cNvPr id="46" name="AutoShape 4"/>
        <xdr:cNvSpPr/>
      </xdr:nvSpPr>
      <xdr:spPr>
        <a:xfrm>
          <a:off x="9209880" y="281916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880</xdr:colOff>
      <xdr:row>9</xdr:row>
      <xdr:rowOff>162000</xdr:rowOff>
    </xdr:from>
    <xdr:to>
      <xdr:col>8</xdr:col>
      <xdr:colOff>140400</xdr:colOff>
      <xdr:row>13</xdr:row>
      <xdr:rowOff>37800</xdr:rowOff>
    </xdr:to>
    <xdr:sp>
      <xdr:nvSpPr>
        <xdr:cNvPr id="47" name="Retângulo de cantos arredondados 3"/>
        <xdr:cNvSpPr/>
      </xdr:nvSpPr>
      <xdr:spPr>
        <a:xfrm>
          <a:off x="5434560" y="1619280"/>
          <a:ext cx="135288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VOLTA GRAN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9040</xdr:colOff>
      <xdr:row>9</xdr:row>
      <xdr:rowOff>142560</xdr:rowOff>
    </xdr:from>
    <xdr:to>
      <xdr:col>13</xdr:col>
      <xdr:colOff>349560</xdr:colOff>
      <xdr:row>13</xdr:row>
      <xdr:rowOff>28440</xdr:rowOff>
    </xdr:to>
    <xdr:sp>
      <xdr:nvSpPr>
        <xdr:cNvPr id="48" name="Retângulo de cantos arredondados 4"/>
        <xdr:cNvSpPr/>
      </xdr:nvSpPr>
      <xdr:spPr>
        <a:xfrm>
          <a:off x="8800920" y="1599840"/>
          <a:ext cx="138672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ENTRONCAMENT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95040</xdr:rowOff>
    </xdr:from>
    <xdr:to>
      <xdr:col>7</xdr:col>
      <xdr:colOff>80280</xdr:colOff>
      <xdr:row>18</xdr:row>
      <xdr:rowOff>76320</xdr:rowOff>
    </xdr:to>
    <xdr:sp>
      <xdr:nvSpPr>
        <xdr:cNvPr id="4" name="AutoShape 1"/>
        <xdr:cNvSpPr/>
      </xdr:nvSpPr>
      <xdr:spPr>
        <a:xfrm>
          <a:off x="6009120" y="285732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56880</xdr:rowOff>
    </xdr:from>
    <xdr:to>
      <xdr:col>12</xdr:col>
      <xdr:colOff>90360</xdr:colOff>
      <xdr:row>18</xdr:row>
      <xdr:rowOff>38160</xdr:rowOff>
    </xdr:to>
    <xdr:sp>
      <xdr:nvSpPr>
        <xdr:cNvPr id="5" name="AutoShape 4"/>
        <xdr:cNvSpPr/>
      </xdr:nvSpPr>
      <xdr:spPr>
        <a:xfrm>
          <a:off x="9209880" y="281916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880</xdr:colOff>
      <xdr:row>9</xdr:row>
      <xdr:rowOff>162000</xdr:rowOff>
    </xdr:from>
    <xdr:to>
      <xdr:col>8</xdr:col>
      <xdr:colOff>140400</xdr:colOff>
      <xdr:row>13</xdr:row>
      <xdr:rowOff>37800</xdr:rowOff>
    </xdr:to>
    <xdr:sp>
      <xdr:nvSpPr>
        <xdr:cNvPr id="6" name="Retângulo de cantos arredondados 3"/>
        <xdr:cNvSpPr/>
      </xdr:nvSpPr>
      <xdr:spPr>
        <a:xfrm>
          <a:off x="5434560" y="1619280"/>
          <a:ext cx="135288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GAMELEI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9040</xdr:colOff>
      <xdr:row>9</xdr:row>
      <xdr:rowOff>142560</xdr:rowOff>
    </xdr:from>
    <xdr:to>
      <xdr:col>13</xdr:col>
      <xdr:colOff>349560</xdr:colOff>
      <xdr:row>13</xdr:row>
      <xdr:rowOff>28440</xdr:rowOff>
    </xdr:to>
    <xdr:sp>
      <xdr:nvSpPr>
        <xdr:cNvPr id="7" name="Retângulo de cantos arredondados 4"/>
        <xdr:cNvSpPr/>
      </xdr:nvSpPr>
      <xdr:spPr>
        <a:xfrm>
          <a:off x="8800920" y="1599840"/>
          <a:ext cx="138672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BAIXA DO IZIDI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95040</xdr:rowOff>
    </xdr:from>
    <xdr:to>
      <xdr:col>7</xdr:col>
      <xdr:colOff>80280</xdr:colOff>
      <xdr:row>18</xdr:row>
      <xdr:rowOff>76320</xdr:rowOff>
    </xdr:to>
    <xdr:sp>
      <xdr:nvSpPr>
        <xdr:cNvPr id="49" name="AutoShape 1"/>
        <xdr:cNvSpPr/>
      </xdr:nvSpPr>
      <xdr:spPr>
        <a:xfrm>
          <a:off x="6009120" y="285732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56880</xdr:rowOff>
    </xdr:from>
    <xdr:to>
      <xdr:col>12</xdr:col>
      <xdr:colOff>90360</xdr:colOff>
      <xdr:row>18</xdr:row>
      <xdr:rowOff>38160</xdr:rowOff>
    </xdr:to>
    <xdr:sp>
      <xdr:nvSpPr>
        <xdr:cNvPr id="50" name="AutoShape 4"/>
        <xdr:cNvSpPr/>
      </xdr:nvSpPr>
      <xdr:spPr>
        <a:xfrm>
          <a:off x="9209880" y="281916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880</xdr:colOff>
      <xdr:row>9</xdr:row>
      <xdr:rowOff>162000</xdr:rowOff>
    </xdr:from>
    <xdr:to>
      <xdr:col>8</xdr:col>
      <xdr:colOff>140400</xdr:colOff>
      <xdr:row>13</xdr:row>
      <xdr:rowOff>37800</xdr:rowOff>
    </xdr:to>
    <xdr:sp>
      <xdr:nvSpPr>
        <xdr:cNvPr id="51" name="Retângulo de cantos arredondados 3"/>
        <xdr:cNvSpPr/>
      </xdr:nvSpPr>
      <xdr:spPr>
        <a:xfrm>
          <a:off x="5434560" y="1619280"/>
          <a:ext cx="135288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ENTRONCAMEN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9040</xdr:colOff>
      <xdr:row>9</xdr:row>
      <xdr:rowOff>142560</xdr:rowOff>
    </xdr:from>
    <xdr:to>
      <xdr:col>13</xdr:col>
      <xdr:colOff>349560</xdr:colOff>
      <xdr:row>13</xdr:row>
      <xdr:rowOff>28440</xdr:rowOff>
    </xdr:to>
    <xdr:sp>
      <xdr:nvSpPr>
        <xdr:cNvPr id="52" name="Retângulo de cantos arredondados 4"/>
        <xdr:cNvSpPr/>
      </xdr:nvSpPr>
      <xdr:spPr>
        <a:xfrm>
          <a:off x="8800920" y="1599840"/>
          <a:ext cx="138672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ENTRONCAMENT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95040</xdr:rowOff>
    </xdr:from>
    <xdr:to>
      <xdr:col>7</xdr:col>
      <xdr:colOff>80280</xdr:colOff>
      <xdr:row>18</xdr:row>
      <xdr:rowOff>76320</xdr:rowOff>
    </xdr:to>
    <xdr:sp>
      <xdr:nvSpPr>
        <xdr:cNvPr id="53" name="AutoShape 1"/>
        <xdr:cNvSpPr/>
      </xdr:nvSpPr>
      <xdr:spPr>
        <a:xfrm>
          <a:off x="6009120" y="285732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7</xdr:row>
      <xdr:rowOff>56880</xdr:rowOff>
    </xdr:from>
    <xdr:to>
      <xdr:col>12</xdr:col>
      <xdr:colOff>90360</xdr:colOff>
      <xdr:row>18</xdr:row>
      <xdr:rowOff>38160</xdr:rowOff>
    </xdr:to>
    <xdr:sp>
      <xdr:nvSpPr>
        <xdr:cNvPr id="54" name="AutoShape 4"/>
        <xdr:cNvSpPr/>
      </xdr:nvSpPr>
      <xdr:spPr>
        <a:xfrm>
          <a:off x="9209880" y="2819160"/>
          <a:ext cx="80280" cy="1526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880</xdr:colOff>
      <xdr:row>9</xdr:row>
      <xdr:rowOff>162000</xdr:rowOff>
    </xdr:from>
    <xdr:to>
      <xdr:col>8</xdr:col>
      <xdr:colOff>140400</xdr:colOff>
      <xdr:row>13</xdr:row>
      <xdr:rowOff>37800</xdr:rowOff>
    </xdr:to>
    <xdr:sp>
      <xdr:nvSpPr>
        <xdr:cNvPr id="55" name="Retângulo de cantos arredondados 3"/>
        <xdr:cNvSpPr/>
      </xdr:nvSpPr>
      <xdr:spPr>
        <a:xfrm>
          <a:off x="5434560" y="1619280"/>
          <a:ext cx="1352880" cy="53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B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9040</xdr:colOff>
      <xdr:row>9</xdr:row>
      <xdr:rowOff>142560</xdr:rowOff>
    </xdr:from>
    <xdr:to>
      <xdr:col>13</xdr:col>
      <xdr:colOff>349560</xdr:colOff>
      <xdr:row>13</xdr:row>
      <xdr:rowOff>28440</xdr:rowOff>
    </xdr:to>
    <xdr:sp>
      <xdr:nvSpPr>
        <xdr:cNvPr id="56" name="Retângulo de cantos arredondados 4"/>
        <xdr:cNvSpPr/>
      </xdr:nvSpPr>
      <xdr:spPr>
        <a:xfrm>
          <a:off x="8800920" y="1599840"/>
          <a:ext cx="1386720" cy="543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LAGOA DOS CARR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86040</xdr:rowOff>
    </xdr:from>
    <xdr:to>
      <xdr:col>1</xdr:col>
      <xdr:colOff>1182240</xdr:colOff>
      <xdr:row>2</xdr:row>
      <xdr:rowOff>1432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10520" y="86040"/>
          <a:ext cx="20077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86040</xdr:rowOff>
    </xdr:from>
    <xdr:to>
      <xdr:col>1</xdr:col>
      <xdr:colOff>1181880</xdr:colOff>
      <xdr:row>2</xdr:row>
      <xdr:rowOff>1432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10520" y="86040"/>
          <a:ext cx="20073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66240</xdr:rowOff>
    </xdr:from>
    <xdr:to>
      <xdr:col>1</xdr:col>
      <xdr:colOff>1138680</xdr:colOff>
      <xdr:row>2</xdr:row>
      <xdr:rowOff>1047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70560" y="66240"/>
          <a:ext cx="21452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6</xdr:row>
      <xdr:rowOff>66240</xdr:rowOff>
    </xdr:from>
    <xdr:to>
      <xdr:col>1</xdr:col>
      <xdr:colOff>1100160</xdr:colOff>
      <xdr:row>29</xdr:row>
      <xdr:rowOff>381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30240" y="5219280"/>
          <a:ext cx="20059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86040</xdr:rowOff>
    </xdr:from>
    <xdr:to>
      <xdr:col>1</xdr:col>
      <xdr:colOff>658080</xdr:colOff>
      <xdr:row>2</xdr:row>
      <xdr:rowOff>1522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9880" y="86040"/>
          <a:ext cx="1714680" cy="46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95400</xdr:rowOff>
    </xdr:from>
    <xdr:to>
      <xdr:col>0</xdr:col>
      <xdr:colOff>2489760</xdr:colOff>
      <xdr:row>3</xdr:row>
      <xdr:rowOff>7596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39960" y="95400"/>
          <a:ext cx="244980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19080</xdr:rowOff>
    </xdr:from>
    <xdr:to>
      <xdr:col>5</xdr:col>
      <xdr:colOff>1168920</xdr:colOff>
      <xdr:row>4</xdr:row>
      <xdr:rowOff>19080</xdr:rowOff>
    </xdr:to>
    <xdr:sp>
      <xdr:nvSpPr>
        <xdr:cNvPr id="14" name="CaixaDeTexto 6"/>
        <xdr:cNvSpPr/>
      </xdr:nvSpPr>
      <xdr:spPr>
        <a:xfrm>
          <a:off x="39960" y="19080"/>
          <a:ext cx="74102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o Desenvolvimento Regional –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2ª GRD/UIP - 2ª Superintendência Regional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ICARDO%20TEIXEIRA/Documents/CONTRATOS/TOPOGRAFIA/Solicita&#231;&#227;o%20de%20Servi&#231;os%20de%20Topografia%20-%20R2%20-%20RTS1%20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licitação"/>
      <sheetName val="Campo"/>
      <sheetName val="Revisões"/>
      <sheetName val="Lista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7" min="7" style="0" width="20.7"/>
  </cols>
  <sheetData>
    <row r="1" s="3" customFormat="true" ht="12.75" hidden="false" customHeight="true" outlineLevel="0" collapsed="false">
      <c r="A1" s="1"/>
      <c r="B1" s="1"/>
      <c r="C1" s="2"/>
      <c r="D1" s="2"/>
      <c r="E1" s="2"/>
      <c r="F1" s="2"/>
      <c r="G1" s="2"/>
    </row>
    <row r="2" s="3" customFormat="true" ht="12.75" hidden="false" customHeight="true" outlineLevel="0" collapsed="false">
      <c r="A2" s="1"/>
      <c r="B2" s="1"/>
      <c r="C2" s="4"/>
      <c r="D2" s="4"/>
      <c r="E2" s="4"/>
      <c r="F2" s="4"/>
      <c r="G2" s="4"/>
      <c r="H2" s="4"/>
      <c r="I2" s="4"/>
      <c r="J2" s="4"/>
    </row>
    <row r="3" s="3" customFormat="true" ht="12.75" hidden="false" customHeight="true" outlineLevel="0" collapsed="false">
      <c r="A3" s="1"/>
      <c r="B3" s="1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 t="s">
        <v>0</v>
      </c>
      <c r="E4" s="7"/>
      <c r="F4" s="8"/>
      <c r="G4" s="3"/>
    </row>
    <row r="5" s="3" customFormat="true" ht="12.75" hidden="false" customHeight="false" outlineLevel="0" collapsed="false">
      <c r="A5" s="9" t="s">
        <v>1</v>
      </c>
      <c r="B5" s="10"/>
      <c r="C5" s="10"/>
      <c r="D5" s="11"/>
      <c r="E5" s="12"/>
      <c r="G5" s="13"/>
    </row>
    <row r="6" s="15" customFormat="true" ht="12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2.75" hidden="false" customHeight="true" outlineLevel="0" collapsed="false">
      <c r="A8" s="16" t="s">
        <v>3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B9" s="17"/>
      <c r="C9" s="17"/>
    </row>
    <row r="10" customFormat="false" ht="13.5" hidden="false" customHeight="false" outlineLevel="0" collapsed="false"/>
    <row r="11" customFormat="false" ht="12.75" hidden="false" customHeight="false" outlineLevel="0" collapsed="false">
      <c r="A11" s="18"/>
      <c r="B11" s="19"/>
      <c r="C11" s="20"/>
      <c r="D11" s="21"/>
    </row>
    <row r="12" customFormat="false" ht="12.75" hidden="false" customHeight="false" outlineLevel="0" collapsed="false">
      <c r="A12" s="22" t="s">
        <v>4</v>
      </c>
      <c r="B12" s="22"/>
      <c r="C12" s="22"/>
      <c r="D12" s="21"/>
    </row>
    <row r="13" customFormat="false" ht="12.75" hidden="false" customHeight="false" outlineLevel="0" collapsed="false">
      <c r="A13" s="22"/>
      <c r="B13" s="22"/>
      <c r="C13" s="22"/>
      <c r="D13" s="21"/>
    </row>
    <row r="14" customFormat="false" ht="12.75" hidden="false" customHeight="false" outlineLevel="0" collapsed="false">
      <c r="A14" s="22"/>
      <c r="B14" s="22"/>
      <c r="C14" s="22"/>
      <c r="D14" s="21"/>
    </row>
    <row r="15" customFormat="false" ht="12.75" hidden="false" customHeight="false" outlineLevel="0" collapsed="false">
      <c r="A15" s="23" t="s">
        <v>5</v>
      </c>
      <c r="B15" s="24" t="s">
        <v>6</v>
      </c>
      <c r="C15" s="25"/>
      <c r="D15" s="21"/>
      <c r="H15" s="26" t="s">
        <v>7</v>
      </c>
      <c r="I15" s="27"/>
      <c r="J15" s="27"/>
      <c r="K15" s="27"/>
      <c r="L15" s="27" t="s">
        <v>8</v>
      </c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A16" s="28"/>
      <c r="B16" s="27"/>
      <c r="C16" s="29"/>
      <c r="D16" s="21"/>
      <c r="H16" s="30"/>
      <c r="I16" s="30"/>
      <c r="J16" s="30"/>
      <c r="K16" s="30"/>
      <c r="L16" s="27"/>
      <c r="M16" s="31"/>
      <c r="N16" s="31"/>
      <c r="O16" s="31"/>
      <c r="P16" s="31"/>
      <c r="Q16" s="27"/>
      <c r="R16" s="27"/>
    </row>
    <row r="17" customFormat="false" ht="12.75" hidden="false" customHeight="false" outlineLevel="0" collapsed="false">
      <c r="A17" s="28"/>
      <c r="B17" s="27"/>
      <c r="C17" s="29"/>
      <c r="H17" s="27"/>
      <c r="I17" s="27"/>
      <c r="J17" s="27"/>
      <c r="K17" s="27"/>
      <c r="L17" s="27"/>
    </row>
    <row r="18" customFormat="false" ht="13.5" hidden="false" customHeight="false" outlineLevel="0" collapsed="false">
      <c r="A18" s="28"/>
      <c r="B18" s="27"/>
      <c r="C18" s="29"/>
      <c r="D18" s="32"/>
      <c r="E18" s="33"/>
      <c r="F18" s="33"/>
      <c r="G18" s="33"/>
      <c r="H18" s="33"/>
      <c r="I18" s="33"/>
      <c r="J18" s="33"/>
      <c r="K18" s="33"/>
      <c r="L18" s="33"/>
    </row>
    <row r="19" customFormat="false" ht="13.5" hidden="false" customHeight="false" outlineLevel="0" collapsed="false">
      <c r="A19" s="32"/>
      <c r="B19" s="33"/>
      <c r="C19" s="34"/>
    </row>
    <row r="20" customFormat="false" ht="12.75" hidden="false" customHeight="false" outlineLevel="0" collapsed="false">
      <c r="E20" s="35" t="n">
        <v>12850</v>
      </c>
      <c r="F20" s="35"/>
      <c r="G20" s="35"/>
      <c r="J20" s="35" t="n">
        <v>4400</v>
      </c>
      <c r="K20" s="35"/>
    </row>
    <row r="21" customFormat="false" ht="12.75" hidden="false" customHeight="false" outlineLevel="0" collapsed="false">
      <c r="E21" s="36" t="s">
        <v>9</v>
      </c>
      <c r="F21" s="36"/>
      <c r="G21" s="36"/>
      <c r="H21" s="37"/>
      <c r="I21" s="37"/>
      <c r="J21" s="36" t="s">
        <v>9</v>
      </c>
      <c r="K21" s="36"/>
    </row>
    <row r="25" customFormat="false" ht="23.25" hidden="false" customHeight="false" outlineLevel="0" collapsed="false">
      <c r="A25" s="38" t="s">
        <v>10</v>
      </c>
    </row>
    <row r="27" customFormat="false" ht="15" hidden="false" customHeight="false" outlineLevel="0" collapsed="false">
      <c r="A27" s="39" t="s">
        <v>11</v>
      </c>
      <c r="B27" s="40"/>
      <c r="C27" s="39"/>
      <c r="D27" s="39"/>
      <c r="E27" s="39"/>
      <c r="F27" s="39"/>
      <c r="G27" s="41" t="n">
        <f aca="false">E20</f>
        <v>12850</v>
      </c>
      <c r="H27" s="0" t="s">
        <v>9</v>
      </c>
    </row>
    <row r="28" customFormat="false" ht="15" hidden="false" customHeight="false" outlineLevel="0" collapsed="false">
      <c r="A28" s="39" t="s">
        <v>12</v>
      </c>
      <c r="B28" s="39"/>
      <c r="C28" s="39"/>
      <c r="D28" s="39"/>
      <c r="E28" s="39"/>
      <c r="F28" s="39"/>
      <c r="G28" s="41" t="n">
        <f aca="false">J20/2</f>
        <v>2200</v>
      </c>
      <c r="H28" s="0" t="s">
        <v>9</v>
      </c>
      <c r="I28" s="0" t="str">
        <f aca="false">" = "&amp;TEXT(J20,"0.000,00")&amp;" / 2"</f>
        <v> = 4,400.00000 / 2</v>
      </c>
    </row>
    <row r="29" customFormat="false" ht="15" hidden="false" customHeight="false" outlineLevel="0" collapsed="false">
      <c r="A29" s="39" t="s">
        <v>13</v>
      </c>
      <c r="B29" s="39"/>
      <c r="C29" s="39"/>
      <c r="D29" s="39"/>
      <c r="E29" s="39"/>
      <c r="F29" s="39"/>
      <c r="G29" s="41" t="n">
        <v>5000</v>
      </c>
      <c r="H29" s="0" t="s">
        <v>9</v>
      </c>
    </row>
    <row r="30" customFormat="false" ht="15.75" hidden="false" customHeight="false" outlineLevel="0" collapsed="false">
      <c r="A30" s="42" t="s">
        <v>14</v>
      </c>
      <c r="B30" s="42"/>
      <c r="C30" s="42"/>
      <c r="D30" s="42"/>
      <c r="E30" s="42"/>
      <c r="F30" s="42"/>
      <c r="G30" s="43" t="n">
        <f aca="false">G27+G28-G29</f>
        <v>10050</v>
      </c>
      <c r="H30" s="11" t="s">
        <v>9</v>
      </c>
      <c r="I30" s="0" t="str">
        <f aca="false">" = "&amp;TEXT(G27,"0.000,00")&amp;" + "&amp;TEXT(G28,"0.000,00")&amp;" - "&amp;TEXT(G29,"0.000,00")</f>
        <v> = 12,850.00000 + 2,200.00000 - 5,000.00000</v>
      </c>
    </row>
    <row r="31" customFormat="false" ht="27" hidden="false" customHeight="false" outlineLevel="0" collapsed="false">
      <c r="A31" s="44"/>
      <c r="B31" s="44"/>
      <c r="C31" s="44"/>
      <c r="D31" s="44"/>
      <c r="E31" s="44"/>
      <c r="F31" s="44"/>
      <c r="G31" s="44"/>
    </row>
  </sheetData>
  <mergeCells count="13">
    <mergeCell ref="C1:G1"/>
    <mergeCell ref="C2:J2"/>
    <mergeCell ref="C3:G3"/>
    <mergeCell ref="A6:IV7"/>
    <mergeCell ref="B8:I8"/>
    <mergeCell ref="B9:C9"/>
    <mergeCell ref="D11:D16"/>
    <mergeCell ref="A12:C14"/>
    <mergeCell ref="H16:K16"/>
    <mergeCell ref="E20:G20"/>
    <mergeCell ref="J20:K20"/>
    <mergeCell ref="E21:G21"/>
    <mergeCell ref="J21:K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612" width="9.7"/>
    <col collapsed="false" customWidth="true" hidden="false" outlineLevel="0" max="2" min="2" style="49" width="43.7"/>
    <col collapsed="false" customWidth="true" hidden="false" outlineLevel="0" max="3" min="3" style="613" width="6.7"/>
    <col collapsed="false" customWidth="true" hidden="false" outlineLevel="0" max="4" min="4" style="613" width="13.41"/>
    <col collapsed="false" customWidth="true" hidden="false" outlineLevel="0" max="5" min="5" style="613" width="1.99"/>
    <col collapsed="false" customWidth="false" hidden="false" outlineLevel="0" max="6" min="6" style="49" width="10.41"/>
    <col collapsed="false" customWidth="true" hidden="false" outlineLevel="0" max="7" min="7" style="613" width="2.13"/>
    <col collapsed="false" customWidth="true" hidden="false" outlineLevel="0" max="8" min="8" style="49" width="13.28"/>
    <col collapsed="false" customWidth="true" hidden="false" outlineLevel="0" max="9" min="9" style="613" width="1.99"/>
    <col collapsed="false" customWidth="true" hidden="false" outlineLevel="0" max="10" min="10" style="49" width="11.28"/>
    <col collapsed="false" customWidth="true" hidden="false" outlineLevel="0" max="11" min="11" style="613" width="2.13"/>
    <col collapsed="false" customWidth="true" hidden="false" outlineLevel="0" max="12" min="12" style="49" width="12.85"/>
    <col collapsed="false" customWidth="true" hidden="false" outlineLevel="0" max="13" min="13" style="49" width="2.13"/>
    <col collapsed="false" customWidth="true" hidden="false" outlineLevel="0" max="14" min="14" style="49" width="15.99"/>
    <col collapsed="false" customWidth="true" hidden="false" outlineLevel="0" max="15" min="15" style="49" width="2.42"/>
    <col collapsed="false" customWidth="true" hidden="false" outlineLevel="0" max="16" min="16" style="49" width="12.14"/>
    <col collapsed="false" customWidth="true" hidden="false" outlineLevel="0" max="17" min="17" style="49" width="2.42"/>
    <col collapsed="false" customWidth="true" hidden="false" outlineLevel="0" max="18" min="18" style="49" width="8.28"/>
    <col collapsed="false" customWidth="false" hidden="false" outlineLevel="0" max="257" min="19" style="49" width="10.41"/>
  </cols>
  <sheetData>
    <row r="1" customFormat="false" ht="20.25" hidden="false" customHeight="true" outlineLevel="0" collapsed="false">
      <c r="A1" s="614" t="s">
        <v>324</v>
      </c>
      <c r="B1" s="614"/>
      <c r="C1" s="614"/>
      <c r="D1" s="614"/>
      <c r="E1" s="614"/>
      <c r="F1" s="614"/>
      <c r="G1" s="614"/>
      <c r="H1" s="614"/>
      <c r="I1" s="614"/>
      <c r="J1" s="614"/>
      <c r="K1" s="614"/>
    </row>
    <row r="2" customFormat="false" ht="18" hidden="false" customHeight="true" outlineLevel="0" collapsed="false">
      <c r="A2" s="615" t="s">
        <v>16</v>
      </c>
      <c r="B2" s="615"/>
      <c r="C2" s="615"/>
      <c r="D2" s="615"/>
      <c r="E2" s="615"/>
      <c r="F2" s="615"/>
      <c r="G2" s="615"/>
      <c r="H2" s="615"/>
      <c r="I2" s="615"/>
      <c r="J2" s="615"/>
      <c r="K2" s="615"/>
    </row>
    <row r="3" customFormat="false" ht="12.75" hidden="false" customHeight="true" outlineLevel="0" collapsed="false">
      <c r="B3" s="616"/>
      <c r="C3" s="616"/>
      <c r="D3" s="616"/>
      <c r="E3" s="616"/>
      <c r="F3" s="616"/>
    </row>
    <row r="4" customFormat="false" ht="12.75" hidden="false" customHeight="false" outlineLevel="0" collapsed="false">
      <c r="A4" s="24" t="s">
        <v>325</v>
      </c>
      <c r="B4" s="24"/>
      <c r="C4" s="24"/>
      <c r="D4" s="24"/>
      <c r="E4" s="24"/>
      <c r="F4" s="24"/>
      <c r="K4" s="49"/>
    </row>
    <row r="5" customFormat="false" ht="12.75" hidden="false" customHeight="false" outlineLevel="0" collapsed="false">
      <c r="A5" s="24"/>
      <c r="B5" s="24"/>
      <c r="C5" s="24"/>
      <c r="D5" s="24"/>
      <c r="E5" s="24"/>
      <c r="F5" s="24"/>
      <c r="K5" s="49"/>
    </row>
    <row r="6" customFormat="false" ht="12.75" hidden="false" customHeight="false" outlineLevel="0" collapsed="false">
      <c r="A6" s="26" t="s">
        <v>23</v>
      </c>
      <c r="B6" s="17" t="s">
        <v>326</v>
      </c>
      <c r="C6" s="24"/>
      <c r="D6" s="24"/>
      <c r="E6" s="24"/>
      <c r="F6" s="24"/>
      <c r="K6" s="49"/>
    </row>
    <row r="7" customFormat="false" ht="12.75" hidden="false" customHeight="false" outlineLevel="0" collapsed="false">
      <c r="A7" s="26"/>
      <c r="B7" s="17" t="s">
        <v>327</v>
      </c>
      <c r="C7" s="24"/>
      <c r="D7" s="162"/>
      <c r="E7" s="617"/>
      <c r="F7" s="162"/>
      <c r="H7" s="618"/>
      <c r="L7" s="618"/>
    </row>
    <row r="8" customFormat="false" ht="12.75" hidden="false" customHeight="false" outlineLevel="0" collapsed="false">
      <c r="A8" s="26"/>
      <c r="B8" s="17"/>
      <c r="C8" s="24"/>
      <c r="D8" s="162"/>
      <c r="E8" s="617"/>
      <c r="F8" s="162"/>
      <c r="H8" s="618"/>
      <c r="L8" s="618"/>
    </row>
    <row r="9" customFormat="false" ht="15" hidden="false" customHeight="false" outlineLevel="0" collapsed="false">
      <c r="A9" s="26"/>
      <c r="B9" s="619" t="s">
        <v>328</v>
      </c>
      <c r="C9" s="24" t="s">
        <v>9</v>
      </c>
      <c r="D9" s="620" t="n">
        <v>18090</v>
      </c>
      <c r="K9" s="37"/>
      <c r="L9" s="0"/>
      <c r="M9" s="0"/>
      <c r="N9" s="0"/>
    </row>
    <row r="10" customFormat="false" ht="15" hidden="false" customHeight="false" outlineLevel="0" collapsed="false">
      <c r="A10" s="26"/>
      <c r="B10" s="619" t="s">
        <v>329</v>
      </c>
      <c r="C10" s="24" t="s">
        <v>9</v>
      </c>
      <c r="D10" s="620" t="n">
        <v>5</v>
      </c>
      <c r="F10" s="11"/>
      <c r="J10" s="0"/>
      <c r="K10" s="37"/>
      <c r="L10" s="0"/>
      <c r="M10" s="0"/>
      <c r="N10" s="0"/>
    </row>
    <row r="11" customFormat="false" ht="12.75" hidden="false" customHeight="false" outlineLevel="0" collapsed="false">
      <c r="A11" s="613"/>
      <c r="B11" s="613"/>
      <c r="F11" s="11"/>
      <c r="I11" s="37"/>
      <c r="J11" s="0"/>
      <c r="K11" s="37"/>
      <c r="L11" s="0"/>
      <c r="M11" s="0"/>
      <c r="N11" s="0"/>
    </row>
    <row r="12" customFormat="false" ht="12.75" hidden="false" customHeight="false" outlineLevel="0" collapsed="false">
      <c r="A12" s="613"/>
      <c r="B12" s="621" t="s">
        <v>330</v>
      </c>
      <c r="C12" s="622" t="s">
        <v>70</v>
      </c>
      <c r="D12" s="162" t="n">
        <f aca="false">D9</f>
        <v>18090</v>
      </c>
      <c r="E12" s="37" t="s">
        <v>331</v>
      </c>
      <c r="F12" s="623" t="n">
        <v>4</v>
      </c>
      <c r="G12" s="37" t="s">
        <v>332</v>
      </c>
      <c r="H12" s="624" t="n">
        <f aca="false">SUM(D12*F12)</f>
        <v>72360</v>
      </c>
      <c r="I12" s="37"/>
      <c r="J12" s="74"/>
      <c r="K12" s="37"/>
      <c r="L12" s="0"/>
      <c r="M12" s="0"/>
      <c r="N12" s="0"/>
    </row>
    <row r="13" customFormat="false" ht="12.75" hidden="false" customHeight="false" outlineLevel="0" collapsed="false">
      <c r="A13" s="613"/>
      <c r="B13" s="613"/>
      <c r="F13" s="11"/>
      <c r="I13" s="37"/>
      <c r="J13" s="0"/>
      <c r="K13" s="37"/>
      <c r="L13" s="0"/>
      <c r="M13" s="0"/>
      <c r="N13" s="0"/>
    </row>
    <row r="14" customFormat="false" ht="12.75" hidden="false" customHeight="false" outlineLevel="0" collapsed="false">
      <c r="B14" s="621" t="s">
        <v>333</v>
      </c>
      <c r="C14" s="622" t="s">
        <v>70</v>
      </c>
      <c r="D14" s="162" t="n">
        <f aca="false">D9</f>
        <v>18090</v>
      </c>
      <c r="E14" s="37" t="s">
        <v>331</v>
      </c>
      <c r="F14" s="623" t="n">
        <v>6</v>
      </c>
      <c r="G14" s="37" t="s">
        <v>332</v>
      </c>
      <c r="H14" s="624" t="n">
        <f aca="false">SUM(D14*F14)</f>
        <v>108540</v>
      </c>
      <c r="I14" s="37"/>
      <c r="J14" s="0"/>
      <c r="K14" s="37"/>
      <c r="L14" s="0"/>
      <c r="M14" s="0"/>
      <c r="N14" s="0"/>
    </row>
    <row r="15" customFormat="false" ht="12.75" hidden="false" customHeight="false" outlineLevel="0" collapsed="false">
      <c r="B15" s="162"/>
      <c r="C15" s="162"/>
      <c r="D15" s="162"/>
      <c r="E15" s="37"/>
      <c r="F15" s="162"/>
      <c r="G15" s="37"/>
      <c r="H15" s="162"/>
      <c r="I15" s="37"/>
      <c r="J15" s="625"/>
      <c r="K15" s="37"/>
      <c r="L15" s="0"/>
      <c r="M15" s="0"/>
      <c r="N15" s="0"/>
    </row>
    <row r="16" customFormat="false" ht="12.75" hidden="false" customHeight="false" outlineLevel="0" collapsed="false">
      <c r="B16" s="621" t="s">
        <v>334</v>
      </c>
      <c r="C16" s="622" t="s">
        <v>101</v>
      </c>
      <c r="D16" s="162" t="n">
        <f aca="false">H14</f>
        <v>108540</v>
      </c>
      <c r="E16" s="37" t="s">
        <v>331</v>
      </c>
      <c r="F16" s="626" t="n">
        <v>0.2</v>
      </c>
      <c r="G16" s="37" t="s">
        <v>332</v>
      </c>
      <c r="H16" s="624" t="n">
        <f aca="false">SUM(D16*F16)</f>
        <v>21708</v>
      </c>
      <c r="I16" s="49"/>
      <c r="J16" s="74"/>
      <c r="K16" s="49"/>
    </row>
    <row r="17" customFormat="false" ht="12.75" hidden="false" customHeight="false" outlineLevel="0" collapsed="false">
      <c r="B17" s="621" t="s">
        <v>335</v>
      </c>
      <c r="C17" s="617"/>
      <c r="D17" s="162"/>
      <c r="E17" s="37"/>
      <c r="F17" s="626"/>
      <c r="G17" s="37"/>
      <c r="H17" s="625"/>
      <c r="I17" s="49"/>
      <c r="K17" s="49"/>
    </row>
    <row r="18" customFormat="false" ht="12.75" hidden="false" customHeight="false" outlineLevel="0" collapsed="false">
      <c r="B18" s="627"/>
      <c r="C18" s="617"/>
      <c r="D18" s="162"/>
      <c r="E18" s="37"/>
      <c r="F18" s="626"/>
      <c r="G18" s="37"/>
      <c r="H18" s="625"/>
      <c r="I18" s="37"/>
      <c r="J18" s="0"/>
      <c r="K18" s="49"/>
    </row>
    <row r="19" customFormat="false" ht="12.75" hidden="false" customHeight="false" outlineLevel="0" collapsed="false">
      <c r="B19" s="621" t="s">
        <v>336</v>
      </c>
      <c r="C19" s="293" t="s">
        <v>337</v>
      </c>
      <c r="D19" s="162" t="n">
        <f aca="false">N22</f>
        <v>287848.08</v>
      </c>
      <c r="E19" s="37" t="s">
        <v>331</v>
      </c>
      <c r="F19" s="626" t="n">
        <v>1.5</v>
      </c>
      <c r="G19" s="37" t="s">
        <v>332</v>
      </c>
      <c r="H19" s="624" t="n">
        <f aca="false">SUM(D19*F19)</f>
        <v>431772.12</v>
      </c>
      <c r="I19" s="49"/>
      <c r="K19" s="49"/>
    </row>
    <row r="20" customFormat="false" ht="12.75" hidden="false" customHeight="false" outlineLevel="0" collapsed="false">
      <c r="B20" s="627"/>
      <c r="C20" s="617"/>
      <c r="D20" s="162"/>
      <c r="E20" s="37"/>
      <c r="F20" s="626"/>
      <c r="G20" s="37"/>
      <c r="H20" s="625"/>
      <c r="I20" s="37"/>
      <c r="J20" s="626"/>
      <c r="K20" s="37"/>
      <c r="L20" s="625"/>
    </row>
    <row r="21" customFormat="false" ht="38.25" hidden="false" customHeight="false" outlineLevel="0" collapsed="false">
      <c r="C21" s="617"/>
      <c r="D21" s="162"/>
      <c r="E21" s="37"/>
      <c r="F21" s="626"/>
      <c r="G21" s="37"/>
      <c r="H21" s="626"/>
      <c r="I21" s="0"/>
      <c r="J21" s="0"/>
      <c r="K21" s="49"/>
      <c r="N21" s="628" t="s">
        <v>338</v>
      </c>
      <c r="P21" s="629" t="s">
        <v>339</v>
      </c>
    </row>
    <row r="22" customFormat="false" ht="12.75" hidden="false" customHeight="false" outlineLevel="0" collapsed="false">
      <c r="B22" s="630" t="s">
        <v>340</v>
      </c>
      <c r="C22" s="617"/>
      <c r="D22" s="162" t="s">
        <v>341</v>
      </c>
      <c r="E22" s="37"/>
      <c r="F22" s="613" t="s">
        <v>342</v>
      </c>
      <c r="G22" s="37"/>
      <c r="H22" s="613" t="s">
        <v>343</v>
      </c>
      <c r="I22" s="0"/>
      <c r="J22" s="631" t="s">
        <v>344</v>
      </c>
      <c r="K22" s="49"/>
      <c r="L22" s="0" t="s">
        <v>345</v>
      </c>
      <c r="M22" s="37" t="s">
        <v>332</v>
      </c>
      <c r="N22" s="624" t="n">
        <f aca="false">SUM(N23:N24)</f>
        <v>287848.08</v>
      </c>
      <c r="O22" s="37" t="s">
        <v>332</v>
      </c>
      <c r="P22" s="624" t="n">
        <f aca="false">SUM(P23:P24)</f>
        <v>90450</v>
      </c>
    </row>
    <row r="23" customFormat="false" ht="63.75" hidden="false" customHeight="false" outlineLevel="0" collapsed="false">
      <c r="B23" s="632" t="s">
        <v>346</v>
      </c>
      <c r="C23" s="613" t="s">
        <v>332</v>
      </c>
      <c r="D23" s="162" t="n">
        <f aca="false">D9</f>
        <v>18090</v>
      </c>
      <c r="E23" s="37" t="s">
        <v>331</v>
      </c>
      <c r="F23" s="162" t="n">
        <f aca="false">D10</f>
        <v>5</v>
      </c>
      <c r="G23" s="37" t="s">
        <v>331</v>
      </c>
      <c r="H23" s="74" t="n">
        <v>0.2</v>
      </c>
      <c r="I23" s="37" t="s">
        <v>331</v>
      </c>
      <c r="J23" s="633" t="n">
        <v>13.26</v>
      </c>
      <c r="K23" s="37" t="s">
        <v>331</v>
      </c>
      <c r="L23" s="626" t="n">
        <v>1.2</v>
      </c>
      <c r="M23" s="37" t="s">
        <v>332</v>
      </c>
      <c r="N23" s="624" t="n">
        <f aca="false">SUM(D23*F23*H23*J23*L23)</f>
        <v>287848.08</v>
      </c>
      <c r="O23" s="37" t="s">
        <v>332</v>
      </c>
      <c r="P23" s="624" t="n">
        <f aca="false">SUM(D23*F23)</f>
        <v>90450</v>
      </c>
    </row>
    <row r="24" customFormat="false" ht="12.75" hidden="false" customHeight="false" outlineLevel="0" collapsed="false">
      <c r="B24" s="632"/>
      <c r="D24" s="162"/>
      <c r="E24" s="37"/>
      <c r="F24" s="162"/>
      <c r="G24" s="37"/>
      <c r="H24" s="74"/>
      <c r="I24" s="37"/>
      <c r="J24" s="634"/>
      <c r="K24" s="37"/>
      <c r="L24" s="626"/>
      <c r="M24" s="634"/>
      <c r="N24" s="37"/>
      <c r="O24" s="626"/>
      <c r="P24" s="634"/>
      <c r="Q24" s="37"/>
      <c r="R24" s="626"/>
    </row>
    <row r="26" customFormat="false" ht="12.75" hidden="false" customHeight="false" outlineLevel="0" collapsed="false">
      <c r="D26" s="635" t="n">
        <f aca="false">SUM(D23:D24)</f>
        <v>18090</v>
      </c>
      <c r="N26" s="74"/>
    </row>
    <row r="27" customFormat="false" ht="12.75" hidden="false" customHeight="false" outlineLevel="0" collapsed="false">
      <c r="D27" s="635"/>
    </row>
    <row r="28" customFormat="false" ht="12.75" hidden="false" customHeight="false" outlineLevel="0" collapsed="false">
      <c r="D28" s="635"/>
      <c r="N28" s="636"/>
    </row>
    <row r="29" customFormat="false" ht="12.75" hidden="false" customHeight="false" outlineLevel="0" collapsed="false">
      <c r="D29" s="631"/>
    </row>
  </sheetData>
  <mergeCells count="4">
    <mergeCell ref="A1:K1"/>
    <mergeCell ref="A2:K2"/>
    <mergeCell ref="B3:F3"/>
    <mergeCell ref="A4:F4"/>
  </mergeCells>
  <printOptions headings="false" gridLines="false" gridLinesSet="true" horizontalCentered="false" verticalCentered="false"/>
  <pageMargins left="0.590277777777778" right="0.433333333333333" top="0.708333333333333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9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9.71"/>
    <col collapsed="false" customWidth="true" hidden="false" outlineLevel="0" max="2" min="2" style="3" width="14.7"/>
    <col collapsed="false" customWidth="true" hidden="false" outlineLevel="0" max="3" min="3" style="3" width="14.28"/>
    <col collapsed="false" customWidth="true" hidden="false" outlineLevel="0" max="4" min="4" style="3" width="7.7"/>
    <col collapsed="false" customWidth="true" hidden="false" outlineLevel="0" max="5" min="5" style="3" width="12.7"/>
    <col collapsed="false" customWidth="true" hidden="false" outlineLevel="0" max="6" min="6" style="3" width="10.28"/>
    <col collapsed="false" customWidth="true" hidden="false" outlineLevel="0" max="7" min="7" style="3" width="16.13"/>
    <col collapsed="false" customWidth="true" hidden="false" outlineLevel="0" max="8" min="8" style="3" width="10.71"/>
    <col collapsed="false" customWidth="true" hidden="false" outlineLevel="0" max="9" min="9" style="3" width="12.7"/>
    <col collapsed="false" customWidth="true" hidden="false" outlineLevel="0" max="10" min="10" style="3" width="8.99"/>
    <col collapsed="false" customWidth="true" hidden="false" outlineLevel="0" max="11" min="11" style="3" width="8.41"/>
    <col collapsed="false" customWidth="true" hidden="false" outlineLevel="0" max="12" min="12" style="3" width="18.7"/>
    <col collapsed="false" customWidth="true" hidden="false" outlineLevel="0" max="13" min="13" style="13" width="7.14"/>
    <col collapsed="false" customWidth="true" hidden="false" outlineLevel="0" max="14" min="14" style="3" width="3.85"/>
    <col collapsed="false" customWidth="true" hidden="false" outlineLevel="0" max="15" min="15" style="3" width="11.13"/>
    <col collapsed="false" customWidth="false" hidden="false" outlineLevel="0" max="16" min="16" style="3" width="9.14"/>
    <col collapsed="false" customWidth="true" hidden="false" outlineLevel="0" max="17" min="17" style="3" width="10.85"/>
    <col collapsed="false" customWidth="false" hidden="false" outlineLevel="0" max="257" min="18" style="3" width="9.14"/>
  </cols>
  <sheetData>
    <row r="1" customFormat="false" ht="15.75" hidden="false" customHeight="false" outlineLevel="0" collapsed="false">
      <c r="A1" s="637"/>
      <c r="B1" s="638"/>
      <c r="C1" s="638"/>
      <c r="D1" s="638"/>
      <c r="E1" s="638"/>
      <c r="F1" s="638" t="s">
        <v>15</v>
      </c>
      <c r="G1" s="638"/>
      <c r="H1" s="639"/>
      <c r="I1" s="639"/>
      <c r="J1" s="639"/>
      <c r="K1" s="639"/>
      <c r="L1" s="640"/>
    </row>
    <row r="2" customFormat="false" ht="15.75" hidden="false" customHeight="false" outlineLevel="0" collapsed="false">
      <c r="A2" s="641"/>
      <c r="B2" s="258"/>
      <c r="C2" s="258"/>
      <c r="D2" s="258"/>
      <c r="E2" s="258"/>
      <c r="F2" s="258" t="s">
        <v>16</v>
      </c>
      <c r="G2" s="258"/>
      <c r="H2" s="13"/>
      <c r="I2" s="13"/>
      <c r="J2" s="13"/>
      <c r="K2" s="13"/>
      <c r="L2" s="642"/>
    </row>
    <row r="3" customFormat="false" ht="15.75" hidden="false" customHeight="false" outlineLevel="0" collapsed="false">
      <c r="A3" s="641"/>
      <c r="B3" s="258"/>
      <c r="C3" s="258"/>
      <c r="D3" s="258"/>
      <c r="E3" s="258"/>
      <c r="F3" s="258" t="s">
        <v>17</v>
      </c>
      <c r="G3" s="258"/>
      <c r="H3" s="13"/>
      <c r="I3" s="13"/>
      <c r="J3" s="13"/>
      <c r="K3" s="13"/>
      <c r="L3" s="642"/>
    </row>
    <row r="4" customFormat="false" ht="13.5" hidden="false" customHeight="false" outlineLevel="0" collapsed="false">
      <c r="A4" s="643"/>
      <c r="B4" s="147"/>
      <c r="C4" s="644"/>
      <c r="D4" s="645"/>
      <c r="H4" s="13"/>
      <c r="I4" s="13"/>
      <c r="J4" s="13"/>
      <c r="K4" s="13"/>
      <c r="L4" s="642"/>
    </row>
    <row r="5" customFormat="false" ht="15.75" hidden="false" customHeight="false" outlineLevel="0" collapsed="false">
      <c r="A5" s="646" t="s">
        <v>347</v>
      </c>
      <c r="B5" s="646"/>
      <c r="C5" s="646"/>
      <c r="D5" s="646"/>
      <c r="E5" s="639"/>
      <c r="F5" s="639"/>
      <c r="G5" s="639"/>
      <c r="H5" s="639"/>
      <c r="I5" s="639"/>
      <c r="J5" s="639"/>
      <c r="K5" s="639"/>
      <c r="L5" s="640"/>
    </row>
    <row r="6" customFormat="false" ht="12.75" hidden="false" customHeight="false" outlineLevel="0" collapsed="false">
      <c r="A6" s="56" t="s">
        <v>19</v>
      </c>
      <c r="B6" s="647" t="s">
        <v>20</v>
      </c>
      <c r="C6" s="58"/>
      <c r="D6" s="276"/>
      <c r="E6" s="13"/>
      <c r="I6" s="13"/>
      <c r="J6" s="13"/>
      <c r="K6" s="13"/>
      <c r="L6" s="642"/>
    </row>
    <row r="7" customFormat="false" ht="12.75" hidden="false" customHeight="false" outlineLevel="0" collapsed="false">
      <c r="A7" s="56" t="s">
        <v>21</v>
      </c>
      <c r="B7" s="65" t="s">
        <v>22</v>
      </c>
      <c r="C7" s="58"/>
      <c r="D7" s="13"/>
      <c r="E7" s="13"/>
      <c r="I7" s="13"/>
      <c r="J7" s="13"/>
      <c r="K7" s="13"/>
      <c r="L7" s="642"/>
    </row>
    <row r="8" customFormat="false" ht="12.75" hidden="false" customHeight="false" outlineLevel="0" collapsed="false">
      <c r="A8" s="56" t="s">
        <v>23</v>
      </c>
      <c r="B8" s="65" t="s">
        <v>24</v>
      </c>
      <c r="C8" s="58"/>
      <c r="D8" s="13"/>
      <c r="E8" s="13"/>
      <c r="I8" s="13"/>
      <c r="J8" s="13"/>
      <c r="K8" s="13"/>
      <c r="L8" s="642"/>
    </row>
    <row r="9" customFormat="false" ht="17.25" hidden="false" customHeight="true" outlineLevel="0" collapsed="false">
      <c r="A9" s="56" t="s">
        <v>25</v>
      </c>
      <c r="B9" s="65" t="s">
        <v>26</v>
      </c>
      <c r="C9" s="67"/>
      <c r="D9" s="648"/>
      <c r="E9" s="648"/>
      <c r="I9" s="648"/>
      <c r="J9" s="648"/>
      <c r="K9" s="648"/>
      <c r="L9" s="649"/>
      <c r="M9" s="650"/>
      <c r="N9" s="12"/>
    </row>
    <row r="10" customFormat="false" ht="17.25" hidden="false" customHeight="true" outlineLevel="0" collapsed="false">
      <c r="A10" s="651"/>
      <c r="B10" s="651"/>
      <c r="C10" s="651"/>
      <c r="D10" s="651"/>
      <c r="E10" s="651"/>
      <c r="I10" s="651"/>
      <c r="J10" s="651"/>
      <c r="K10" s="651"/>
      <c r="L10" s="652"/>
      <c r="M10" s="650"/>
      <c r="N10" s="12"/>
    </row>
    <row r="11" customFormat="false" ht="18" hidden="false" customHeight="false" outlineLevel="0" collapsed="false">
      <c r="A11" s="653" t="s">
        <v>348</v>
      </c>
      <c r="B11" s="653"/>
      <c r="C11" s="653"/>
      <c r="D11" s="653"/>
      <c r="E11" s="653"/>
      <c r="F11" s="653"/>
      <c r="G11" s="653"/>
      <c r="H11" s="653"/>
      <c r="I11" s="653"/>
      <c r="J11" s="653"/>
      <c r="K11" s="653"/>
      <c r="L11" s="653"/>
      <c r="M11" s="650"/>
      <c r="N11" s="12"/>
    </row>
    <row r="12" customFormat="false" ht="12.75" hidden="false" customHeight="false" outlineLevel="0" collapsed="false">
      <c r="A12" s="654"/>
      <c r="B12" s="139"/>
      <c r="C12" s="139"/>
      <c r="D12" s="139"/>
      <c r="E12" s="139"/>
      <c r="F12" s="139"/>
      <c r="G12" s="13"/>
      <c r="H12" s="13"/>
      <c r="I12" s="655"/>
      <c r="J12" s="655"/>
      <c r="K12" s="655"/>
      <c r="L12" s="656"/>
      <c r="M12" s="45"/>
      <c r="N12" s="45"/>
    </row>
    <row r="13" customFormat="false" ht="13.5" hidden="false" customHeight="false" outlineLevel="0" collapsed="false">
      <c r="A13" s="657" t="s">
        <v>44</v>
      </c>
      <c r="B13" s="658"/>
      <c r="C13" s="658"/>
      <c r="D13" s="658"/>
      <c r="E13" s="658"/>
      <c r="F13" s="658"/>
      <c r="G13" s="659"/>
      <c r="H13" s="659"/>
      <c r="I13" s="650"/>
      <c r="J13" s="650"/>
      <c r="K13" s="650"/>
      <c r="L13" s="660"/>
      <c r="M13" s="650"/>
      <c r="N13" s="12"/>
    </row>
    <row r="14" customFormat="false" ht="33.75" hidden="false" customHeight="true" outlineLevel="0" collapsed="false">
      <c r="A14" s="661" t="s">
        <v>349</v>
      </c>
      <c r="B14" s="662" t="s">
        <v>350</v>
      </c>
      <c r="C14" s="662" t="s">
        <v>351</v>
      </c>
      <c r="D14" s="662" t="s">
        <v>352</v>
      </c>
      <c r="E14" s="662" t="s">
        <v>353</v>
      </c>
      <c r="F14" s="663" t="s">
        <v>354</v>
      </c>
      <c r="G14" s="664" t="s">
        <v>355</v>
      </c>
      <c r="H14" s="664" t="s">
        <v>356</v>
      </c>
      <c r="I14" s="664" t="s">
        <v>357</v>
      </c>
      <c r="J14" s="665" t="s">
        <v>358</v>
      </c>
      <c r="K14" s="665" t="s">
        <v>359</v>
      </c>
      <c r="L14" s="666" t="s">
        <v>41</v>
      </c>
      <c r="M14" s="667"/>
      <c r="N14" s="668"/>
    </row>
    <row r="15" customFormat="false" ht="21" hidden="false" customHeight="true" outlineLevel="0" collapsed="false">
      <c r="A15" s="662"/>
      <c r="B15" s="662"/>
      <c r="C15" s="662"/>
      <c r="D15" s="662"/>
      <c r="E15" s="662"/>
      <c r="F15" s="662"/>
      <c r="G15" s="669"/>
      <c r="H15" s="662"/>
      <c r="I15" s="662"/>
      <c r="J15" s="662"/>
      <c r="K15" s="662"/>
      <c r="L15" s="662"/>
    </row>
    <row r="16" customFormat="false" ht="25.5" hidden="false" customHeight="false" outlineLevel="0" collapsed="false">
      <c r="A16" s="663" t="s">
        <v>76</v>
      </c>
      <c r="B16" s="670" t="n">
        <v>15420</v>
      </c>
      <c r="C16" s="670" t="n">
        <v>15563</v>
      </c>
      <c r="D16" s="214"/>
      <c r="E16" s="214"/>
      <c r="F16" s="671"/>
      <c r="G16" s="671"/>
      <c r="H16" s="671"/>
      <c r="I16" s="671"/>
      <c r="J16" s="671"/>
      <c r="K16" s="672"/>
      <c r="L16" s="673" t="n">
        <f aca="false">(15420+15563)</f>
        <v>30983</v>
      </c>
      <c r="M16" s="674" t="s">
        <v>9</v>
      </c>
      <c r="O16" s="675" t="s">
        <v>360</v>
      </c>
    </row>
    <row r="17" customFormat="false" ht="12.75" hidden="false" customHeight="false" outlineLevel="0" collapsed="false">
      <c r="A17" s="663" t="s">
        <v>78</v>
      </c>
      <c r="B17" s="670" t="n">
        <v>15420</v>
      </c>
      <c r="C17" s="670" t="n">
        <v>15563</v>
      </c>
      <c r="D17" s="214" t="n">
        <v>6</v>
      </c>
      <c r="E17" s="214" t="n">
        <v>4</v>
      </c>
      <c r="F17" s="671"/>
      <c r="G17" s="671"/>
      <c r="H17" s="671"/>
      <c r="I17" s="671"/>
      <c r="J17" s="671"/>
      <c r="K17" s="672"/>
      <c r="L17" s="673" t="n">
        <f aca="false">(B17*D17)+(C17*E17)</f>
        <v>154772</v>
      </c>
      <c r="M17" s="674" t="s">
        <v>70</v>
      </c>
      <c r="O17" s="675" t="s">
        <v>361</v>
      </c>
    </row>
    <row r="18" customFormat="false" ht="25.5" hidden="false" customHeight="false" outlineLevel="0" collapsed="false">
      <c r="A18" s="663" t="s">
        <v>81</v>
      </c>
      <c r="B18" s="670" t="n">
        <v>15420</v>
      </c>
      <c r="C18" s="670" t="n">
        <v>15563</v>
      </c>
      <c r="D18" s="214" t="n">
        <v>6</v>
      </c>
      <c r="E18" s="214" t="n">
        <v>4</v>
      </c>
      <c r="F18" s="671" t="n">
        <v>0.15</v>
      </c>
      <c r="G18" s="671"/>
      <c r="H18" s="671"/>
      <c r="I18" s="671"/>
      <c r="J18" s="671"/>
      <c r="K18" s="672"/>
      <c r="L18" s="673" t="n">
        <f aca="false">((B18*D18)+(C18*E18))*F18</f>
        <v>23215.8</v>
      </c>
      <c r="M18" s="674" t="s">
        <v>101</v>
      </c>
      <c r="O18" s="675" t="s">
        <v>362</v>
      </c>
    </row>
    <row r="19" customFormat="false" ht="38.25" hidden="false" customHeight="false" outlineLevel="0" collapsed="false">
      <c r="A19" s="663" t="s">
        <v>84</v>
      </c>
      <c r="B19" s="676"/>
      <c r="C19" s="214"/>
      <c r="D19" s="214"/>
      <c r="E19" s="214"/>
      <c r="F19" s="671"/>
      <c r="G19" s="671"/>
      <c r="H19" s="671"/>
      <c r="I19" s="671"/>
      <c r="J19" s="671"/>
      <c r="K19" s="672"/>
      <c r="L19" s="673" t="n">
        <f aca="false">L18</f>
        <v>23215.8</v>
      </c>
      <c r="M19" s="674" t="s">
        <v>101</v>
      </c>
      <c r="O19" s="675" t="s">
        <v>363</v>
      </c>
    </row>
    <row r="20" customFormat="false" ht="38.25" hidden="false" customHeight="false" outlineLevel="0" collapsed="false">
      <c r="A20" s="663" t="s">
        <v>87</v>
      </c>
      <c r="B20" s="676" t="n">
        <f aca="false">L19</f>
        <v>23215.8</v>
      </c>
      <c r="C20" s="214"/>
      <c r="D20" s="214"/>
      <c r="E20" s="214"/>
      <c r="F20" s="671"/>
      <c r="G20" s="3" t="n">
        <v>1.25</v>
      </c>
      <c r="H20" s="671"/>
      <c r="I20" s="671" t="n">
        <v>1.5</v>
      </c>
      <c r="J20" s="671"/>
      <c r="K20" s="672" t="n">
        <v>15</v>
      </c>
      <c r="L20" s="673" t="n">
        <f aca="false">B20*G20*I20*K20</f>
        <v>652944.375</v>
      </c>
      <c r="M20" s="674" t="s">
        <v>364</v>
      </c>
      <c r="O20" s="675" t="s">
        <v>365</v>
      </c>
    </row>
    <row r="21" customFormat="false" ht="51" hidden="false" customHeight="false" outlineLevel="0" collapsed="false">
      <c r="A21" s="663" t="s">
        <v>92</v>
      </c>
      <c r="B21" s="671"/>
      <c r="C21" s="671"/>
      <c r="D21" s="671"/>
      <c r="E21" s="671"/>
      <c r="F21" s="671" t="n">
        <v>4</v>
      </c>
      <c r="G21" s="671"/>
      <c r="H21" s="671"/>
      <c r="I21" s="671"/>
      <c r="J21" s="671"/>
      <c r="K21" s="672"/>
      <c r="L21" s="673" t="n">
        <v>4</v>
      </c>
      <c r="M21" s="674" t="s">
        <v>56</v>
      </c>
      <c r="O21" s="675" t="s">
        <v>366</v>
      </c>
    </row>
  </sheetData>
  <mergeCells count="2">
    <mergeCell ref="A5:D5"/>
    <mergeCell ref="A11:L11"/>
  </mergeCells>
  <printOptions headings="false" gridLines="false" gridLinesSet="true" horizontalCentered="true" verticalCentered="false"/>
  <pageMargins left="0.118055555555556" right="0.118055555555556" top="0.629861111111111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14.56"/>
    <col collapsed="false" customWidth="true" hidden="false" outlineLevel="0" max="2" min="2" style="356" width="26.28"/>
    <col collapsed="false" customWidth="false" hidden="false" outlineLevel="0" max="4" min="3" style="356" width="9.14"/>
    <col collapsed="false" customWidth="true" hidden="false" outlineLevel="0" max="5" min="5" style="356" width="13.7"/>
    <col collapsed="false" customWidth="false" hidden="false" outlineLevel="0" max="11" min="6" style="356" width="9.14"/>
    <col collapsed="false" customWidth="true" hidden="false" outlineLevel="0" max="12" min="12" style="356" width="16.84"/>
    <col collapsed="false" customWidth="false" hidden="false" outlineLevel="0" max="257" min="13" style="356" width="9.14"/>
  </cols>
  <sheetData>
    <row r="1" s="49" customFormat="true" ht="15.75" hidden="false" customHeight="true" outlineLevel="0" collapsed="false">
      <c r="A1" s="677"/>
      <c r="B1" s="483" t="s">
        <v>15</v>
      </c>
      <c r="C1" s="483"/>
      <c r="D1" s="483"/>
      <c r="E1" s="483"/>
      <c r="F1" s="483"/>
      <c r="G1" s="483"/>
      <c r="H1" s="483"/>
      <c r="I1" s="483"/>
      <c r="J1" s="483"/>
    </row>
    <row r="2" s="49" customFormat="true" ht="15.75" hidden="false" customHeight="true" outlineLevel="0" collapsed="false">
      <c r="A2" s="678"/>
      <c r="B2" s="54" t="s">
        <v>16</v>
      </c>
      <c r="C2" s="54"/>
      <c r="D2" s="54"/>
      <c r="E2" s="54"/>
      <c r="F2" s="54"/>
      <c r="G2" s="54"/>
      <c r="H2" s="54"/>
      <c r="I2" s="54"/>
      <c r="J2" s="54"/>
    </row>
    <row r="3" s="49" customFormat="true" ht="16.5" hidden="false" customHeight="true" outlineLevel="0" collapsed="false">
      <c r="A3" s="679"/>
      <c r="B3" s="486" t="s">
        <v>17</v>
      </c>
      <c r="C3" s="486"/>
      <c r="D3" s="486"/>
      <c r="E3" s="486"/>
      <c r="F3" s="486"/>
      <c r="G3" s="486"/>
      <c r="H3" s="486"/>
      <c r="I3" s="486"/>
      <c r="J3" s="486"/>
    </row>
    <row r="4" customFormat="false" ht="12.75" hidden="false" customHeight="false" outlineLevel="0" collapsed="false">
      <c r="A4" s="680" t="s">
        <v>367</v>
      </c>
      <c r="B4" s="681"/>
      <c r="C4" s="682"/>
      <c r="D4" s="683"/>
      <c r="E4" s="684"/>
      <c r="F4" s="685"/>
      <c r="G4" s="686"/>
      <c r="H4" s="687"/>
      <c r="I4" s="687"/>
      <c r="J4" s="688"/>
    </row>
    <row r="5" customFormat="false" ht="12.75" hidden="false" customHeight="false" outlineLevel="0" collapsed="false">
      <c r="A5" s="56" t="s">
        <v>19</v>
      </c>
      <c r="B5" s="57" t="s">
        <v>20</v>
      </c>
      <c r="C5" s="689"/>
      <c r="D5" s="56"/>
      <c r="E5" s="57"/>
      <c r="F5" s="58"/>
      <c r="G5" s="689"/>
      <c r="H5" s="1"/>
      <c r="I5" s="1"/>
      <c r="J5" s="690"/>
    </row>
    <row r="6" customFormat="false" ht="12.75" hidden="false" customHeight="false" outlineLevel="0" collapsed="false">
      <c r="A6" s="56" t="s">
        <v>21</v>
      </c>
      <c r="B6" s="62" t="s">
        <v>22</v>
      </c>
      <c r="C6" s="689"/>
      <c r="D6" s="56"/>
      <c r="E6" s="62"/>
      <c r="F6" s="58"/>
      <c r="G6" s="264"/>
      <c r="H6" s="1"/>
      <c r="I6" s="1"/>
      <c r="J6" s="690"/>
    </row>
    <row r="7" customFormat="false" ht="12.75" hidden="false" customHeight="false" outlineLevel="0" collapsed="false">
      <c r="A7" s="56" t="s">
        <v>23</v>
      </c>
      <c r="B7" s="65" t="s">
        <v>24</v>
      </c>
      <c r="C7" s="264"/>
      <c r="D7" s="56"/>
      <c r="E7" s="62"/>
      <c r="F7" s="58"/>
      <c r="G7" s="264"/>
      <c r="H7" s="1"/>
      <c r="I7" s="1"/>
      <c r="J7" s="690"/>
    </row>
    <row r="8" s="10" customFormat="true" ht="12.75" hidden="false" customHeight="true" outlineLevel="0" collapsed="false">
      <c r="A8" s="691" t="s">
        <v>25</v>
      </c>
      <c r="B8" s="152" t="s">
        <v>26</v>
      </c>
      <c r="C8" s="692"/>
      <c r="D8" s="691"/>
      <c r="E8" s="152"/>
      <c r="F8" s="153"/>
      <c r="G8" s="693"/>
      <c r="H8" s="694"/>
      <c r="I8" s="694"/>
      <c r="J8" s="695"/>
    </row>
    <row r="9" s="10" customFormat="true" ht="12.75" hidden="false" customHeight="false" outlineLevel="0" collapsed="false">
      <c r="A9" s="696"/>
      <c r="B9" s="697"/>
      <c r="C9" s="698"/>
      <c r="D9" s="699"/>
      <c r="E9" s="699"/>
      <c r="F9" s="699"/>
      <c r="G9" s="699"/>
      <c r="H9" s="699"/>
      <c r="I9" s="699"/>
      <c r="J9" s="700"/>
    </row>
    <row r="10" customFormat="false" ht="12.75" hidden="false" customHeight="false" outlineLevel="0" collapsed="false">
      <c r="A10" s="701"/>
      <c r="B10" s="702"/>
      <c r="C10" s="702"/>
      <c r="D10" s="702"/>
      <c r="E10" s="702"/>
      <c r="F10" s="702"/>
      <c r="G10" s="703"/>
      <c r="H10" s="703"/>
      <c r="I10" s="703"/>
      <c r="J10" s="704"/>
    </row>
    <row r="11" customFormat="false" ht="39" hidden="false" customHeight="true" outlineLevel="0" collapsed="false">
      <c r="A11" s="705" t="s">
        <v>368</v>
      </c>
      <c r="B11" s="705"/>
      <c r="C11" s="705"/>
      <c r="D11" s="705"/>
      <c r="E11" s="705"/>
      <c r="F11" s="705"/>
      <c r="G11" s="705"/>
      <c r="H11" s="705"/>
      <c r="I11" s="705"/>
      <c r="J11" s="706"/>
      <c r="K11" s="707"/>
      <c r="L11" s="707"/>
    </row>
    <row r="12" customFormat="false" ht="23.25" hidden="false" customHeight="true" outlineLevel="0" collapsed="false">
      <c r="A12" s="705"/>
      <c r="B12" s="708"/>
      <c r="C12" s="708"/>
      <c r="D12" s="708"/>
      <c r="E12" s="708"/>
      <c r="F12" s="708"/>
      <c r="G12" s="708"/>
      <c r="H12" s="708"/>
      <c r="I12" s="708"/>
      <c r="J12" s="709"/>
    </row>
    <row r="13" customFormat="false" ht="12.75" hidden="false" customHeight="false" outlineLevel="0" collapsed="false">
      <c r="A13" s="710" t="s">
        <v>369</v>
      </c>
      <c r="B13" s="711"/>
      <c r="C13" s="712" t="s">
        <v>370</v>
      </c>
      <c r="D13" s="711"/>
      <c r="E13" s="713"/>
      <c r="F13" s="713"/>
      <c r="G13" s="703"/>
      <c r="H13" s="703"/>
      <c r="I13" s="703"/>
      <c r="J13" s="704"/>
    </row>
    <row r="14" customFormat="false" ht="12.75" hidden="false" customHeight="false" outlineLevel="0" collapsed="false">
      <c r="A14" s="714" t="s">
        <v>371</v>
      </c>
      <c r="B14" s="715"/>
      <c r="C14" s="716" t="s">
        <v>372</v>
      </c>
      <c r="D14" s="715"/>
      <c r="E14" s="703"/>
      <c r="F14" s="703"/>
      <c r="G14" s="703"/>
      <c r="H14" s="703"/>
      <c r="I14" s="703"/>
      <c r="J14" s="704"/>
    </row>
    <row r="15" customFormat="false" ht="12.75" hidden="false" customHeight="false" outlineLevel="0" collapsed="false">
      <c r="A15" s="714" t="s">
        <v>373</v>
      </c>
      <c r="B15" s="715"/>
      <c r="C15" s="717" t="n">
        <v>150</v>
      </c>
      <c r="D15" s="715" t="s">
        <v>374</v>
      </c>
      <c r="E15" s="703"/>
      <c r="F15" s="703"/>
      <c r="G15" s="703"/>
      <c r="H15" s="703"/>
      <c r="I15" s="703"/>
      <c r="J15" s="704"/>
      <c r="L15" s="5"/>
    </row>
    <row r="16" customFormat="false" ht="12.75" hidden="false" customHeight="false" outlineLevel="0" collapsed="false">
      <c r="A16" s="714"/>
      <c r="B16" s="715"/>
      <c r="C16" s="717"/>
      <c r="D16" s="715"/>
      <c r="E16" s="703"/>
      <c r="F16" s="703"/>
      <c r="G16" s="703"/>
      <c r="H16" s="703"/>
      <c r="I16" s="703"/>
      <c r="J16" s="704"/>
    </row>
    <row r="17" customFormat="false" ht="12.75" hidden="false" customHeight="false" outlineLevel="0" collapsed="false">
      <c r="A17" s="714"/>
      <c r="B17" s="715"/>
      <c r="C17" s="718"/>
      <c r="D17" s="715"/>
      <c r="E17" s="703"/>
      <c r="F17" s="703"/>
      <c r="G17" s="703"/>
      <c r="H17" s="703"/>
      <c r="I17" s="703"/>
      <c r="J17" s="704"/>
    </row>
    <row r="18" customFormat="false" ht="12.75" hidden="false" customHeight="false" outlineLevel="0" collapsed="false">
      <c r="A18" s="714" t="s">
        <v>375</v>
      </c>
      <c r="B18" s="715"/>
      <c r="C18" s="719" t="n">
        <f aca="false">C16+C15</f>
        <v>150</v>
      </c>
      <c r="D18" s="715" t="s">
        <v>374</v>
      </c>
      <c r="E18" s="703"/>
      <c r="F18" s="703"/>
      <c r="G18" s="703"/>
      <c r="H18" s="703"/>
      <c r="I18" s="703"/>
      <c r="J18" s="704"/>
    </row>
    <row r="19" customFormat="false" ht="12.75" hidden="false" customHeight="false" outlineLevel="0" collapsed="false">
      <c r="A19" s="714"/>
      <c r="B19" s="715"/>
      <c r="C19" s="715"/>
      <c r="D19" s="715"/>
      <c r="E19" s="703"/>
      <c r="F19" s="703"/>
      <c r="G19" s="703"/>
      <c r="H19" s="703"/>
      <c r="I19" s="703"/>
      <c r="J19" s="704"/>
    </row>
    <row r="20" customFormat="false" ht="12.75" hidden="false" customHeight="false" outlineLevel="0" collapsed="false">
      <c r="A20" s="714" t="s">
        <v>376</v>
      </c>
      <c r="B20" s="715"/>
      <c r="C20" s="715"/>
      <c r="D20" s="715"/>
      <c r="E20" s="715" t="s">
        <v>377</v>
      </c>
      <c r="F20" s="715"/>
      <c r="G20" s="715"/>
      <c r="H20" s="717" t="n">
        <f aca="false">19*2</f>
        <v>38</v>
      </c>
      <c r="I20" s="715" t="s">
        <v>378</v>
      </c>
      <c r="J20" s="704"/>
    </row>
    <row r="21" customFormat="false" ht="12.75" hidden="false" customHeight="false" outlineLevel="0" collapsed="false">
      <c r="A21" s="720"/>
      <c r="B21" s="703"/>
      <c r="C21" s="703"/>
      <c r="D21" s="703"/>
      <c r="E21" s="715" t="s">
        <v>379</v>
      </c>
      <c r="F21" s="715"/>
      <c r="G21" s="715"/>
      <c r="H21" s="717" t="n">
        <f aca="false">10.1*2</f>
        <v>20.2</v>
      </c>
      <c r="I21" s="715" t="s">
        <v>378</v>
      </c>
      <c r="J21" s="704"/>
    </row>
    <row r="22" customFormat="false" ht="12.75" hidden="false" customHeight="false" outlineLevel="0" collapsed="false">
      <c r="A22" s="720"/>
      <c r="B22" s="703"/>
      <c r="C22" s="703"/>
      <c r="D22" s="703"/>
      <c r="E22" s="715" t="s">
        <v>380</v>
      </c>
      <c r="F22" s="715"/>
      <c r="G22" s="715"/>
      <c r="H22" s="717" t="n">
        <f aca="false">11.9*2</f>
        <v>23.8</v>
      </c>
      <c r="I22" s="715" t="s">
        <v>378</v>
      </c>
      <c r="J22" s="704"/>
    </row>
    <row r="23" customFormat="false" ht="12.75" hidden="false" customHeight="false" outlineLevel="0" collapsed="false">
      <c r="A23" s="720"/>
      <c r="B23" s="703"/>
      <c r="C23" s="703"/>
      <c r="D23" s="703"/>
      <c r="E23" s="715" t="s">
        <v>381</v>
      </c>
      <c r="F23" s="715"/>
      <c r="G23" s="715"/>
      <c r="H23" s="717" t="n">
        <f aca="false">2.8*2</f>
        <v>5.6</v>
      </c>
      <c r="I23" s="715" t="s">
        <v>378</v>
      </c>
      <c r="J23" s="704"/>
    </row>
    <row r="24" customFormat="false" ht="12.75" hidden="false" customHeight="false" outlineLevel="0" collapsed="false">
      <c r="A24" s="720"/>
      <c r="B24" s="703"/>
      <c r="C24" s="703"/>
      <c r="D24" s="703"/>
      <c r="E24" s="715" t="s">
        <v>382</v>
      </c>
      <c r="F24" s="715"/>
      <c r="G24" s="715"/>
      <c r="H24" s="717" t="n">
        <f aca="false">15.33*2</f>
        <v>30.66</v>
      </c>
      <c r="I24" s="715" t="s">
        <v>378</v>
      </c>
      <c r="J24" s="704"/>
    </row>
    <row r="25" customFormat="false" ht="12.75" hidden="false" customHeight="false" outlineLevel="0" collapsed="false">
      <c r="A25" s="720"/>
      <c r="B25" s="703"/>
      <c r="C25" s="703"/>
      <c r="D25" s="703"/>
      <c r="E25" s="715" t="s">
        <v>383</v>
      </c>
      <c r="F25" s="715"/>
      <c r="G25" s="715"/>
      <c r="H25" s="717" t="n">
        <f aca="false">1*2</f>
        <v>2</v>
      </c>
      <c r="I25" s="715" t="s">
        <v>378</v>
      </c>
      <c r="J25" s="704"/>
      <c r="L25" s="721"/>
    </row>
    <row r="26" customFormat="false" ht="12.75" hidden="false" customHeight="false" outlineLevel="0" collapsed="false">
      <c r="A26" s="720"/>
      <c r="B26" s="703"/>
      <c r="C26" s="703"/>
      <c r="D26" s="703"/>
      <c r="E26" s="715" t="s">
        <v>384</v>
      </c>
      <c r="F26" s="715"/>
      <c r="G26" s="715"/>
      <c r="H26" s="717" t="n">
        <f aca="false">12.4*2</f>
        <v>24.8</v>
      </c>
      <c r="I26" s="715" t="s">
        <v>378</v>
      </c>
      <c r="J26" s="704"/>
      <c r="L26" s="721"/>
    </row>
    <row r="27" customFormat="false" ht="12.75" hidden="false" customHeight="false" outlineLevel="0" collapsed="false">
      <c r="A27" s="720"/>
      <c r="B27" s="703"/>
      <c r="C27" s="703"/>
      <c r="D27" s="703"/>
      <c r="E27" s="715"/>
      <c r="F27" s="715"/>
      <c r="G27" s="715"/>
      <c r="H27" s="717"/>
      <c r="I27" s="715"/>
      <c r="J27" s="704"/>
      <c r="L27" s="721"/>
    </row>
    <row r="28" customFormat="false" ht="12.75" hidden="false" customHeight="false" outlineLevel="0" collapsed="false">
      <c r="A28" s="720"/>
      <c r="B28" s="703"/>
      <c r="C28" s="703"/>
      <c r="D28" s="703"/>
      <c r="E28" s="715"/>
      <c r="F28" s="715"/>
      <c r="G28" s="715"/>
      <c r="H28" s="718"/>
      <c r="I28" s="715"/>
      <c r="J28" s="704"/>
      <c r="M28" s="721"/>
    </row>
    <row r="29" customFormat="false" ht="12.75" hidden="false" customHeight="false" outlineLevel="0" collapsed="false">
      <c r="A29" s="720"/>
      <c r="B29" s="703"/>
      <c r="C29" s="703"/>
      <c r="D29" s="703"/>
      <c r="E29" s="716" t="s">
        <v>280</v>
      </c>
      <c r="F29" s="715"/>
      <c r="G29" s="715"/>
      <c r="H29" s="719" t="n">
        <f aca="false">SUM(H20:H28)</f>
        <v>145.06</v>
      </c>
      <c r="I29" s="715" t="s">
        <v>378</v>
      </c>
      <c r="J29" s="704"/>
      <c r="M29" s="721"/>
      <c r="P29" s="6"/>
    </row>
    <row r="30" customFormat="false" ht="12.75" hidden="false" customHeight="false" outlineLevel="0" collapsed="false">
      <c r="A30" s="720"/>
      <c r="B30" s="703"/>
      <c r="C30" s="703"/>
      <c r="D30" s="703"/>
      <c r="E30" s="703"/>
      <c r="F30" s="703"/>
      <c r="G30" s="703"/>
      <c r="H30" s="703"/>
      <c r="I30" s="703"/>
      <c r="J30" s="704"/>
    </row>
    <row r="31" customFormat="false" ht="12.75" hidden="false" customHeight="false" outlineLevel="0" collapsed="false">
      <c r="A31" s="720"/>
      <c r="B31" s="703"/>
      <c r="C31" s="703"/>
      <c r="D31" s="703"/>
      <c r="E31" s="703"/>
      <c r="F31" s="703"/>
      <c r="G31" s="703"/>
      <c r="H31" s="703"/>
      <c r="I31" s="703"/>
      <c r="J31" s="704"/>
    </row>
    <row r="32" customFormat="false" ht="15.75" hidden="false" customHeight="false" outlineLevel="0" collapsed="false">
      <c r="A32" s="722" t="str">
        <f aca="false">"Momento de transporte  =  "&amp;TEXT(H29,"0,00")&amp;"  x  "&amp;TEXT(C18,"0,00")&amp;"            =&gt;"</f>
        <v>Momento de transporte  =  145  x  150            =&gt;</v>
      </c>
      <c r="B32" s="703"/>
      <c r="C32" s="703"/>
      <c r="D32" s="703"/>
      <c r="E32" s="703"/>
      <c r="F32" s="723" t="n">
        <f aca="false">ROUND(C18*H29,2)</f>
        <v>21759</v>
      </c>
      <c r="G32" s="723"/>
      <c r="H32" s="139" t="s">
        <v>385</v>
      </c>
      <c r="I32" s="703"/>
      <c r="J32" s="704"/>
    </row>
    <row r="33" customFormat="false" ht="12.75" hidden="false" customHeight="false" outlineLevel="0" collapsed="false">
      <c r="A33" s="720"/>
      <c r="B33" s="703"/>
      <c r="C33" s="703"/>
      <c r="D33" s="703"/>
      <c r="E33" s="703"/>
      <c r="F33" s="703"/>
      <c r="G33" s="703"/>
      <c r="H33" s="703"/>
      <c r="I33" s="703"/>
      <c r="J33" s="704"/>
    </row>
    <row r="34" customFormat="false" ht="13.5" hidden="false" customHeight="false" outlineLevel="0" collapsed="false">
      <c r="A34" s="724"/>
      <c r="B34" s="725"/>
      <c r="C34" s="725"/>
      <c r="D34" s="725"/>
      <c r="E34" s="725"/>
      <c r="F34" s="725"/>
      <c r="G34" s="725"/>
      <c r="H34" s="725"/>
      <c r="I34" s="725"/>
      <c r="J34" s="726"/>
    </row>
    <row r="42" customFormat="false" ht="12.75" hidden="false" customHeight="false" outlineLevel="0" collapsed="false">
      <c r="L42" s="727"/>
    </row>
  </sheetData>
  <mergeCells count="5">
    <mergeCell ref="B1:J1"/>
    <mergeCell ref="B2:J2"/>
    <mergeCell ref="B3:J3"/>
    <mergeCell ref="A11:I11"/>
    <mergeCell ref="F32:G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15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7" min="7" style="0" width="20.7"/>
  </cols>
  <sheetData>
    <row r="1" s="3" customFormat="true" ht="12.75" hidden="false" customHeight="true" outlineLevel="0" collapsed="false">
      <c r="A1" s="1"/>
      <c r="B1" s="1"/>
      <c r="C1" s="2"/>
      <c r="D1" s="2"/>
      <c r="E1" s="2"/>
      <c r="F1" s="2"/>
      <c r="G1" s="2"/>
    </row>
    <row r="2" s="3" customFormat="true" ht="15.75" hidden="false" customHeight="true" outlineLevel="0" collapsed="false">
      <c r="A2" s="1"/>
      <c r="B2" s="1"/>
      <c r="C2" s="4"/>
      <c r="D2" s="4"/>
      <c r="E2" s="4"/>
      <c r="F2" s="4"/>
      <c r="G2" s="4"/>
      <c r="H2" s="12"/>
      <c r="I2" s="12"/>
      <c r="J2" s="12"/>
    </row>
    <row r="3" s="3" customFormat="true" ht="18" hidden="false" customHeight="true" outlineLevel="0" collapsed="false">
      <c r="A3" s="1"/>
      <c r="B3" s="1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/>
      <c r="B4" s="5"/>
      <c r="C4" s="5"/>
      <c r="D4" s="6" t="s">
        <v>0</v>
      </c>
      <c r="E4" s="7"/>
      <c r="F4" s="8"/>
      <c r="G4" s="3"/>
    </row>
    <row r="5" s="3" customFormat="true" ht="12.75" hidden="false" customHeight="false" outlineLevel="0" collapsed="false">
      <c r="A5" s="9" t="s">
        <v>1</v>
      </c>
      <c r="B5" s="10"/>
      <c r="C5" s="10"/>
      <c r="D5" s="11"/>
      <c r="E5" s="12"/>
      <c r="G5" s="13"/>
    </row>
    <row r="6" s="15" customFormat="true" ht="12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2.75" hidden="false" customHeight="true" outlineLevel="0" collapsed="false">
      <c r="A8" s="16" t="s">
        <v>386</v>
      </c>
      <c r="B8" s="14" t="s">
        <v>387</v>
      </c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B9" s="17"/>
      <c r="C9" s="17"/>
    </row>
    <row r="10" customFormat="false" ht="13.5" hidden="false" customHeight="false" outlineLevel="0" collapsed="false"/>
    <row r="11" customFormat="false" ht="12.75" hidden="false" customHeight="false" outlineLevel="0" collapsed="false">
      <c r="A11" s="18"/>
      <c r="B11" s="19"/>
      <c r="C11" s="20"/>
      <c r="D11" s="21"/>
    </row>
    <row r="12" customFormat="false" ht="12.75" hidden="false" customHeight="false" outlineLevel="0" collapsed="false">
      <c r="A12" s="22" t="s">
        <v>388</v>
      </c>
      <c r="B12" s="22"/>
      <c r="C12" s="22"/>
      <c r="D12" s="21"/>
    </row>
    <row r="13" customFormat="false" ht="12.75" hidden="false" customHeight="false" outlineLevel="0" collapsed="false">
      <c r="A13" s="22"/>
      <c r="B13" s="22"/>
      <c r="C13" s="22"/>
      <c r="D13" s="21"/>
    </row>
    <row r="14" customFormat="false" ht="12.75" hidden="false" customHeight="false" outlineLevel="0" collapsed="false">
      <c r="A14" s="22"/>
      <c r="B14" s="22"/>
      <c r="C14" s="22"/>
      <c r="D14" s="21"/>
    </row>
    <row r="15" customFormat="false" ht="12.75" hidden="false" customHeight="false" outlineLevel="0" collapsed="false">
      <c r="A15" s="728" t="s">
        <v>5</v>
      </c>
      <c r="B15" s="24"/>
      <c r="C15" s="729"/>
      <c r="D15" s="21"/>
      <c r="H15" s="26" t="s">
        <v>7</v>
      </c>
      <c r="I15" s="27"/>
      <c r="J15" s="27"/>
      <c r="K15" s="27"/>
      <c r="L15" s="27" t="s">
        <v>8</v>
      </c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A16" s="28"/>
      <c r="B16" s="27"/>
      <c r="C16" s="29"/>
      <c r="D16" s="21"/>
      <c r="H16" s="30"/>
      <c r="I16" s="30"/>
      <c r="J16" s="30"/>
      <c r="K16" s="30"/>
      <c r="L16" s="27"/>
      <c r="M16" s="31"/>
      <c r="N16" s="31"/>
      <c r="O16" s="31"/>
      <c r="P16" s="31"/>
      <c r="Q16" s="27"/>
      <c r="R16" s="27"/>
    </row>
    <row r="17" customFormat="false" ht="12.75" hidden="false" customHeight="false" outlineLevel="0" collapsed="false">
      <c r="A17" s="28"/>
      <c r="B17" s="27"/>
      <c r="C17" s="29"/>
      <c r="H17" s="27"/>
      <c r="I17" s="27"/>
      <c r="J17" s="27"/>
      <c r="K17" s="27"/>
      <c r="L17" s="27"/>
    </row>
    <row r="18" customFormat="false" ht="13.5" hidden="false" customHeight="false" outlineLevel="0" collapsed="false">
      <c r="A18" s="28"/>
      <c r="B18" s="27"/>
      <c r="C18" s="29"/>
      <c r="D18" s="32"/>
      <c r="E18" s="33"/>
      <c r="F18" s="33"/>
      <c r="G18" s="33"/>
      <c r="H18" s="33"/>
      <c r="I18" s="33"/>
      <c r="J18" s="33"/>
      <c r="K18" s="33"/>
      <c r="L18" s="33"/>
    </row>
    <row r="19" customFormat="false" ht="13.5" hidden="false" customHeight="false" outlineLevel="0" collapsed="false">
      <c r="A19" s="32"/>
      <c r="B19" s="33"/>
      <c r="C19" s="34"/>
    </row>
    <row r="20" customFormat="false" ht="12.75" hidden="false" customHeight="false" outlineLevel="0" collapsed="false">
      <c r="E20" s="35" t="n">
        <v>6000</v>
      </c>
      <c r="F20" s="35"/>
      <c r="G20" s="35"/>
      <c r="J20" s="35" t="n">
        <v>4000</v>
      </c>
      <c r="K20" s="35"/>
    </row>
    <row r="21" customFormat="false" ht="12.75" hidden="false" customHeight="false" outlineLevel="0" collapsed="false">
      <c r="E21" s="36" t="s">
        <v>9</v>
      </c>
      <c r="F21" s="36"/>
      <c r="G21" s="36"/>
      <c r="H21" s="37"/>
      <c r="I21" s="37"/>
      <c r="J21" s="36" t="s">
        <v>9</v>
      </c>
      <c r="K21" s="36"/>
    </row>
    <row r="25" customFormat="false" ht="23.25" hidden="false" customHeight="false" outlineLevel="0" collapsed="false">
      <c r="A25" s="38" t="s">
        <v>10</v>
      </c>
    </row>
    <row r="27" customFormat="false" ht="15" hidden="false" customHeight="false" outlineLevel="0" collapsed="false">
      <c r="A27" s="39" t="s">
        <v>11</v>
      </c>
      <c r="B27" s="40"/>
      <c r="C27" s="39"/>
      <c r="D27" s="39"/>
      <c r="E27" s="39"/>
      <c r="F27" s="39"/>
      <c r="G27" s="41" t="n">
        <f aca="false">E20</f>
        <v>6000</v>
      </c>
      <c r="H27" s="0" t="s">
        <v>9</v>
      </c>
    </row>
    <row r="28" customFormat="false" ht="15" hidden="false" customHeight="false" outlineLevel="0" collapsed="false">
      <c r="A28" s="39" t="s">
        <v>12</v>
      </c>
      <c r="B28" s="39"/>
      <c r="C28" s="39"/>
      <c r="D28" s="39"/>
      <c r="E28" s="39"/>
      <c r="F28" s="39"/>
      <c r="G28" s="41" t="n">
        <f aca="false">J20/2</f>
        <v>2000</v>
      </c>
      <c r="H28" s="0" t="s">
        <v>9</v>
      </c>
      <c r="I28" s="0" t="str">
        <f aca="false">" = "&amp;TEXT(J20,"0.000,00")&amp;" / 2"</f>
        <v> = 4,000.00000 / 2</v>
      </c>
    </row>
    <row r="29" customFormat="false" ht="15" hidden="false" customHeight="false" outlineLevel="0" collapsed="false">
      <c r="A29" s="39" t="s">
        <v>13</v>
      </c>
      <c r="B29" s="39"/>
      <c r="C29" s="39"/>
      <c r="D29" s="39"/>
      <c r="E29" s="39"/>
      <c r="F29" s="39"/>
      <c r="G29" s="41" t="n">
        <v>5000</v>
      </c>
      <c r="H29" s="0" t="s">
        <v>9</v>
      </c>
    </row>
    <row r="30" customFormat="false" ht="15.75" hidden="false" customHeight="false" outlineLevel="0" collapsed="false">
      <c r="A30" s="42" t="s">
        <v>14</v>
      </c>
      <c r="B30" s="42"/>
      <c r="C30" s="42"/>
      <c r="D30" s="42"/>
      <c r="E30" s="42"/>
      <c r="F30" s="42"/>
      <c r="G30" s="43" t="n">
        <f aca="false">G27+G28-G29</f>
        <v>3000</v>
      </c>
      <c r="H30" s="11" t="s">
        <v>9</v>
      </c>
      <c r="I30" s="0" t="str">
        <f aca="false">" = "&amp;TEXT(G27,"0.000,00")&amp;" + "&amp;TEXT(G28,"0.000,00")&amp;" - "&amp;TEXT(G29,"0.000,00")</f>
        <v> = 6,000.00000 + 2,000.00000 - 5,000.00000</v>
      </c>
    </row>
    <row r="31" customFormat="false" ht="27" hidden="false" customHeight="false" outlineLevel="0" collapsed="false">
      <c r="A31" s="44"/>
      <c r="B31" s="44"/>
      <c r="C31" s="44"/>
      <c r="D31" s="44"/>
      <c r="E31" s="44"/>
      <c r="F31" s="44"/>
      <c r="G31" s="44"/>
    </row>
  </sheetData>
  <mergeCells count="13">
    <mergeCell ref="C1:G1"/>
    <mergeCell ref="C2:G2"/>
    <mergeCell ref="C3:J3"/>
    <mergeCell ref="A6:IV7"/>
    <mergeCell ref="B8:I8"/>
    <mergeCell ref="B9:C9"/>
    <mergeCell ref="D11:D16"/>
    <mergeCell ref="A12:C14"/>
    <mergeCell ref="H16:K16"/>
    <mergeCell ref="E20:G20"/>
    <mergeCell ref="J20:K20"/>
    <mergeCell ref="E21:G21"/>
    <mergeCell ref="J21:K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7" min="7" style="0" width="20.7"/>
  </cols>
  <sheetData>
    <row r="1" s="3" customFormat="true" ht="12.75" hidden="false" customHeight="true" outlineLevel="0" collapsed="false">
      <c r="A1" s="1"/>
      <c r="B1" s="1"/>
      <c r="C1" s="2"/>
      <c r="D1" s="2"/>
      <c r="E1" s="2"/>
      <c r="F1" s="2"/>
      <c r="G1" s="2"/>
    </row>
    <row r="2" s="3" customFormat="true" ht="12.75" hidden="false" customHeight="true" outlineLevel="0" collapsed="false">
      <c r="A2" s="1"/>
      <c r="B2" s="1"/>
      <c r="C2" s="4"/>
      <c r="D2" s="4"/>
      <c r="E2" s="4"/>
      <c r="F2" s="4"/>
      <c r="G2" s="4"/>
      <c r="H2" s="4"/>
      <c r="I2" s="4"/>
      <c r="J2" s="4"/>
    </row>
    <row r="3" s="3" customFormat="true" ht="12.75" hidden="false" customHeight="true" outlineLevel="0" collapsed="false">
      <c r="A3" s="1"/>
      <c r="B3" s="1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 t="s">
        <v>389</v>
      </c>
      <c r="E4" s="7"/>
      <c r="F4" s="8"/>
      <c r="G4" s="3"/>
    </row>
    <row r="5" s="3" customFormat="true" ht="12.75" hidden="false" customHeight="false" outlineLevel="0" collapsed="false">
      <c r="A5" s="9" t="s">
        <v>1</v>
      </c>
      <c r="B5" s="10"/>
      <c r="C5" s="10"/>
      <c r="D5" s="11"/>
      <c r="E5" s="12"/>
      <c r="G5" s="13"/>
    </row>
    <row r="6" s="15" customFormat="true" ht="12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2.75" hidden="false" customHeight="true" outlineLevel="0" collapsed="false">
      <c r="A8" s="16" t="s">
        <v>390</v>
      </c>
      <c r="B8" s="14" t="s">
        <v>391</v>
      </c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B9" s="17"/>
      <c r="C9" s="17"/>
    </row>
    <row r="10" customFormat="false" ht="13.5" hidden="false" customHeight="false" outlineLevel="0" collapsed="false"/>
    <row r="11" customFormat="false" ht="12.75" hidden="false" customHeight="false" outlineLevel="0" collapsed="false">
      <c r="A11" s="18"/>
      <c r="B11" s="19"/>
      <c r="C11" s="20"/>
      <c r="D11" s="21"/>
    </row>
    <row r="12" customFormat="false" ht="12.75" hidden="false" customHeight="false" outlineLevel="0" collapsed="false">
      <c r="A12" s="22" t="s">
        <v>392</v>
      </c>
      <c r="B12" s="22"/>
      <c r="C12" s="22"/>
      <c r="D12" s="21"/>
    </row>
    <row r="13" customFormat="false" ht="12.75" hidden="false" customHeight="false" outlineLevel="0" collapsed="false">
      <c r="A13" s="22"/>
      <c r="B13" s="22"/>
      <c r="C13" s="22"/>
      <c r="D13" s="21"/>
    </row>
    <row r="14" customFormat="false" ht="12.75" hidden="false" customHeight="false" outlineLevel="0" collapsed="false">
      <c r="A14" s="22"/>
      <c r="B14" s="22"/>
      <c r="C14" s="22"/>
      <c r="D14" s="21"/>
    </row>
    <row r="15" customFormat="false" ht="12.75" hidden="false" customHeight="false" outlineLevel="0" collapsed="false">
      <c r="A15" s="23" t="s">
        <v>5</v>
      </c>
      <c r="B15" s="24"/>
      <c r="C15" s="25"/>
      <c r="D15" s="21"/>
      <c r="H15" s="26" t="s">
        <v>7</v>
      </c>
      <c r="I15" s="27"/>
      <c r="J15" s="27"/>
      <c r="K15" s="27"/>
      <c r="L15" s="27" t="s">
        <v>8</v>
      </c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A16" s="28"/>
      <c r="B16" s="27"/>
      <c r="C16" s="29"/>
      <c r="D16" s="21"/>
      <c r="H16" s="30"/>
      <c r="I16" s="30"/>
      <c r="J16" s="30"/>
      <c r="K16" s="30"/>
      <c r="L16" s="27"/>
      <c r="M16" s="31"/>
      <c r="N16" s="31"/>
      <c r="O16" s="31"/>
      <c r="P16" s="31"/>
      <c r="Q16" s="27"/>
      <c r="R16" s="27"/>
    </row>
    <row r="17" customFormat="false" ht="12.75" hidden="false" customHeight="false" outlineLevel="0" collapsed="false">
      <c r="A17" s="28"/>
      <c r="B17" s="27"/>
      <c r="C17" s="29"/>
      <c r="H17" s="27"/>
      <c r="I17" s="27"/>
      <c r="J17" s="27"/>
      <c r="K17" s="27"/>
      <c r="L17" s="27"/>
    </row>
    <row r="18" customFormat="false" ht="13.5" hidden="false" customHeight="false" outlineLevel="0" collapsed="false">
      <c r="A18" s="28"/>
      <c r="B18" s="27"/>
      <c r="C18" s="29"/>
      <c r="D18" s="32"/>
      <c r="E18" s="33"/>
      <c r="F18" s="33"/>
      <c r="G18" s="33"/>
      <c r="H18" s="33"/>
      <c r="I18" s="33"/>
      <c r="J18" s="33"/>
      <c r="K18" s="33"/>
      <c r="L18" s="33"/>
    </row>
    <row r="19" customFormat="false" ht="13.5" hidden="false" customHeight="false" outlineLevel="0" collapsed="false">
      <c r="A19" s="32"/>
      <c r="B19" s="33"/>
      <c r="C19" s="34"/>
    </row>
    <row r="20" customFormat="false" ht="12.75" hidden="false" customHeight="false" outlineLevel="0" collapsed="false">
      <c r="E20" s="35" t="n">
        <v>10200</v>
      </c>
      <c r="F20" s="35"/>
      <c r="G20" s="35"/>
      <c r="J20" s="35" t="n">
        <v>5100</v>
      </c>
      <c r="K20" s="35"/>
    </row>
    <row r="21" customFormat="false" ht="12.75" hidden="false" customHeight="false" outlineLevel="0" collapsed="false">
      <c r="E21" s="36" t="s">
        <v>9</v>
      </c>
      <c r="F21" s="36"/>
      <c r="G21" s="36"/>
      <c r="H21" s="37"/>
      <c r="I21" s="37"/>
      <c r="J21" s="36" t="s">
        <v>9</v>
      </c>
      <c r="K21" s="36"/>
    </row>
    <row r="25" customFormat="false" ht="23.25" hidden="false" customHeight="false" outlineLevel="0" collapsed="false">
      <c r="A25" s="38" t="s">
        <v>10</v>
      </c>
    </row>
    <row r="27" customFormat="false" ht="15" hidden="false" customHeight="false" outlineLevel="0" collapsed="false">
      <c r="A27" s="39" t="s">
        <v>11</v>
      </c>
      <c r="B27" s="40"/>
      <c r="C27" s="39"/>
      <c r="D27" s="39"/>
      <c r="E27" s="39"/>
      <c r="F27" s="39"/>
      <c r="G27" s="41" t="n">
        <f aca="false">E20</f>
        <v>10200</v>
      </c>
      <c r="H27" s="0" t="s">
        <v>9</v>
      </c>
    </row>
    <row r="28" customFormat="false" ht="15" hidden="false" customHeight="false" outlineLevel="0" collapsed="false">
      <c r="A28" s="39" t="s">
        <v>12</v>
      </c>
      <c r="B28" s="39"/>
      <c r="C28" s="39"/>
      <c r="D28" s="39"/>
      <c r="E28" s="39"/>
      <c r="F28" s="39"/>
      <c r="G28" s="41" t="n">
        <f aca="false">J20/2</f>
        <v>2550</v>
      </c>
      <c r="H28" s="0" t="s">
        <v>9</v>
      </c>
      <c r="I28" s="0" t="str">
        <f aca="false">" = "&amp;TEXT(J20,"0.000,00")&amp;" / 2"</f>
        <v> = 5,100.00000 / 2</v>
      </c>
    </row>
    <row r="29" customFormat="false" ht="15" hidden="false" customHeight="false" outlineLevel="0" collapsed="false">
      <c r="A29" s="39" t="s">
        <v>13</v>
      </c>
      <c r="B29" s="39"/>
      <c r="C29" s="39"/>
      <c r="D29" s="39"/>
      <c r="E29" s="39"/>
      <c r="F29" s="39"/>
      <c r="G29" s="41" t="n">
        <v>5000</v>
      </c>
      <c r="H29" s="0" t="s">
        <v>9</v>
      </c>
    </row>
    <row r="30" customFormat="false" ht="15.75" hidden="false" customHeight="false" outlineLevel="0" collapsed="false">
      <c r="A30" s="42" t="s">
        <v>14</v>
      </c>
      <c r="B30" s="42"/>
      <c r="C30" s="42"/>
      <c r="D30" s="42"/>
      <c r="E30" s="42"/>
      <c r="F30" s="42"/>
      <c r="G30" s="43" t="n">
        <f aca="false">G27+G28-G29</f>
        <v>7750</v>
      </c>
      <c r="H30" s="11" t="s">
        <v>9</v>
      </c>
      <c r="I30" s="0" t="str">
        <f aca="false">" = "&amp;TEXT(G27,"0.000,00")&amp;" + "&amp;TEXT(G28,"0.000,00")&amp;" - "&amp;TEXT(G29,"0.000,00")</f>
        <v> = 10,200.00000 + 2,550.00000 - 5,000.00000</v>
      </c>
    </row>
    <row r="31" customFormat="false" ht="27" hidden="false" customHeight="false" outlineLevel="0" collapsed="false">
      <c r="A31" s="44"/>
      <c r="B31" s="44"/>
      <c r="C31" s="44"/>
      <c r="D31" s="44"/>
      <c r="E31" s="44"/>
      <c r="F31" s="44"/>
      <c r="G31" s="44"/>
    </row>
  </sheetData>
  <mergeCells count="13">
    <mergeCell ref="C1:G1"/>
    <mergeCell ref="C2:J2"/>
    <mergeCell ref="C3:G3"/>
    <mergeCell ref="A6:IV7"/>
    <mergeCell ref="B8:I8"/>
    <mergeCell ref="B9:C9"/>
    <mergeCell ref="D11:D16"/>
    <mergeCell ref="A12:C14"/>
    <mergeCell ref="H16:K16"/>
    <mergeCell ref="E20:G20"/>
    <mergeCell ref="J20:K20"/>
    <mergeCell ref="E21:G21"/>
    <mergeCell ref="J21:K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7" min="7" style="0" width="20.7"/>
  </cols>
  <sheetData>
    <row r="1" s="3" customFormat="true" ht="12.75" hidden="false" customHeight="true" outlineLevel="0" collapsed="false">
      <c r="A1" s="1"/>
      <c r="B1" s="1"/>
      <c r="C1" s="4"/>
      <c r="D1" s="4"/>
      <c r="E1" s="4"/>
      <c r="F1" s="4"/>
      <c r="G1" s="4"/>
      <c r="H1" s="12"/>
      <c r="I1" s="12"/>
      <c r="J1" s="12"/>
    </row>
    <row r="2" s="3" customFormat="true" ht="12.75" hidden="false" customHeight="true" outlineLevel="0" collapsed="false">
      <c r="A2" s="1"/>
      <c r="B2" s="1"/>
      <c r="C2" s="4"/>
      <c r="D2" s="4"/>
      <c r="E2" s="4"/>
      <c r="F2" s="4"/>
      <c r="G2" s="4"/>
      <c r="H2" s="4"/>
      <c r="I2" s="4"/>
      <c r="J2" s="4"/>
    </row>
    <row r="3" s="3" customFormat="true" ht="12.75" hidden="false" customHeight="true" outlineLevel="0" collapsed="false">
      <c r="A3" s="1"/>
      <c r="B3" s="1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 t="s">
        <v>0</v>
      </c>
      <c r="E4" s="7"/>
      <c r="F4" s="8"/>
      <c r="G4" s="3"/>
    </row>
    <row r="5" s="3" customFormat="true" ht="12.75" hidden="false" customHeight="false" outlineLevel="0" collapsed="false">
      <c r="A5" s="9" t="s">
        <v>1</v>
      </c>
      <c r="B5" s="10"/>
      <c r="C5" s="10"/>
      <c r="D5" s="11"/>
      <c r="E5" s="12"/>
      <c r="G5" s="13"/>
    </row>
    <row r="6" s="15" customFormat="true" ht="12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2.75" hidden="false" customHeight="true" outlineLevel="0" collapsed="false">
      <c r="A8" s="16" t="s">
        <v>393</v>
      </c>
      <c r="B8" s="14" t="s">
        <v>394</v>
      </c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B9" s="17"/>
      <c r="C9" s="17"/>
    </row>
    <row r="10" customFormat="false" ht="13.5" hidden="false" customHeight="false" outlineLevel="0" collapsed="false"/>
    <row r="11" customFormat="false" ht="12.75" hidden="false" customHeight="false" outlineLevel="0" collapsed="false">
      <c r="A11" s="18"/>
      <c r="B11" s="19"/>
      <c r="C11" s="20"/>
      <c r="D11" s="21"/>
    </row>
    <row r="12" customFormat="false" ht="12.75" hidden="false" customHeight="false" outlineLevel="0" collapsed="false">
      <c r="A12" s="22" t="s">
        <v>395</v>
      </c>
      <c r="B12" s="22"/>
      <c r="C12" s="22"/>
      <c r="D12" s="21"/>
    </row>
    <row r="13" customFormat="false" ht="12.75" hidden="false" customHeight="false" outlineLevel="0" collapsed="false">
      <c r="A13" s="22"/>
      <c r="B13" s="22"/>
      <c r="C13" s="22"/>
      <c r="D13" s="21"/>
    </row>
    <row r="14" customFormat="false" ht="12.75" hidden="false" customHeight="false" outlineLevel="0" collapsed="false">
      <c r="A14" s="22"/>
      <c r="B14" s="22"/>
      <c r="C14" s="22"/>
      <c r="D14" s="21"/>
    </row>
    <row r="15" customFormat="false" ht="12.75" hidden="false" customHeight="false" outlineLevel="0" collapsed="false">
      <c r="A15" s="23" t="s">
        <v>5</v>
      </c>
      <c r="B15" s="24"/>
      <c r="C15" s="25"/>
      <c r="D15" s="21"/>
      <c r="H15" s="26" t="s">
        <v>7</v>
      </c>
      <c r="I15" s="27"/>
      <c r="J15" s="27"/>
      <c r="K15" s="27"/>
      <c r="L15" s="27" t="s">
        <v>8</v>
      </c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A16" s="28"/>
      <c r="B16" s="27"/>
      <c r="C16" s="29"/>
      <c r="D16" s="21"/>
      <c r="H16" s="30"/>
      <c r="I16" s="30"/>
      <c r="J16" s="30"/>
      <c r="K16" s="30"/>
      <c r="L16" s="27"/>
      <c r="M16" s="31"/>
      <c r="N16" s="31"/>
      <c r="O16" s="31"/>
      <c r="P16" s="31"/>
      <c r="Q16" s="27"/>
      <c r="R16" s="27"/>
    </row>
    <row r="17" customFormat="false" ht="12.75" hidden="false" customHeight="false" outlineLevel="0" collapsed="false">
      <c r="A17" s="28"/>
      <c r="B17" s="27"/>
      <c r="C17" s="29"/>
      <c r="H17" s="27"/>
      <c r="I17" s="27"/>
      <c r="J17" s="27"/>
      <c r="K17" s="27"/>
      <c r="L17" s="27"/>
    </row>
    <row r="18" customFormat="false" ht="13.5" hidden="false" customHeight="false" outlineLevel="0" collapsed="false">
      <c r="A18" s="28"/>
      <c r="B18" s="27"/>
      <c r="C18" s="29"/>
      <c r="D18" s="32"/>
      <c r="E18" s="33"/>
      <c r="F18" s="33"/>
      <c r="G18" s="33"/>
      <c r="H18" s="33"/>
      <c r="I18" s="33"/>
      <c r="J18" s="33"/>
      <c r="K18" s="33"/>
      <c r="L18" s="33"/>
    </row>
    <row r="19" customFormat="false" ht="13.5" hidden="false" customHeight="false" outlineLevel="0" collapsed="false">
      <c r="A19" s="32"/>
      <c r="B19" s="33"/>
      <c r="C19" s="34"/>
    </row>
    <row r="20" customFormat="false" ht="12.75" hidden="false" customHeight="false" outlineLevel="0" collapsed="false">
      <c r="E20" s="35" t="n">
        <v>0</v>
      </c>
      <c r="F20" s="35"/>
      <c r="G20" s="35"/>
      <c r="J20" s="35" t="n">
        <v>1600</v>
      </c>
      <c r="K20" s="35"/>
    </row>
    <row r="21" customFormat="false" ht="12.75" hidden="false" customHeight="false" outlineLevel="0" collapsed="false">
      <c r="E21" s="36" t="s">
        <v>9</v>
      </c>
      <c r="F21" s="36"/>
      <c r="G21" s="36"/>
      <c r="H21" s="37"/>
      <c r="I21" s="37"/>
      <c r="J21" s="36" t="s">
        <v>9</v>
      </c>
      <c r="K21" s="36"/>
    </row>
    <row r="25" customFormat="false" ht="23.25" hidden="false" customHeight="false" outlineLevel="0" collapsed="false">
      <c r="A25" s="38" t="s">
        <v>10</v>
      </c>
    </row>
    <row r="27" customFormat="false" ht="15" hidden="false" customHeight="false" outlineLevel="0" collapsed="false">
      <c r="A27" s="39" t="s">
        <v>11</v>
      </c>
      <c r="B27" s="40"/>
      <c r="C27" s="39"/>
      <c r="D27" s="39"/>
      <c r="E27" s="39"/>
      <c r="F27" s="39"/>
      <c r="G27" s="41" t="n">
        <f aca="false">E20</f>
        <v>0</v>
      </c>
      <c r="H27" s="0" t="s">
        <v>9</v>
      </c>
    </row>
    <row r="28" customFormat="false" ht="15" hidden="false" customHeight="false" outlineLevel="0" collapsed="false">
      <c r="A28" s="39" t="s">
        <v>12</v>
      </c>
      <c r="B28" s="39"/>
      <c r="C28" s="39"/>
      <c r="D28" s="39"/>
      <c r="E28" s="39"/>
      <c r="F28" s="39"/>
      <c r="G28" s="41" t="n">
        <f aca="false">J20/2</f>
        <v>800</v>
      </c>
      <c r="H28" s="0" t="s">
        <v>9</v>
      </c>
      <c r="I28" s="0" t="str">
        <f aca="false">" = "&amp;TEXT(J20,"0.000,00")&amp;" / 2"</f>
        <v> = 1,600.00000 / 2</v>
      </c>
    </row>
    <row r="29" customFormat="false" ht="15" hidden="false" customHeight="false" outlineLevel="0" collapsed="false">
      <c r="A29" s="39" t="s">
        <v>13</v>
      </c>
      <c r="B29" s="39"/>
      <c r="C29" s="39"/>
      <c r="D29" s="39"/>
      <c r="E29" s="39"/>
      <c r="F29" s="39"/>
      <c r="G29" s="41" t="n">
        <v>5000</v>
      </c>
      <c r="H29" s="0" t="s">
        <v>9</v>
      </c>
    </row>
    <row r="30" customFormat="false" ht="15.75" hidden="false" customHeight="false" outlineLevel="0" collapsed="false">
      <c r="A30" s="42" t="s">
        <v>14</v>
      </c>
      <c r="B30" s="42"/>
      <c r="C30" s="42"/>
      <c r="D30" s="42"/>
      <c r="E30" s="42"/>
      <c r="F30" s="42"/>
      <c r="G30" s="43" t="n">
        <f aca="false">G27+G28-G29</f>
        <v>-4200</v>
      </c>
      <c r="H30" s="11" t="s">
        <v>9</v>
      </c>
      <c r="I30" s="0" t="str">
        <f aca="false">" = "&amp;TEXT(G27,"0.000,00")&amp;" + "&amp;TEXT(G28,"0.000,00")&amp;" - "&amp;TEXT(G29,"0.000,00")</f>
        <v> = 0.00000 + 800.00000 - 5,000.00000</v>
      </c>
    </row>
    <row r="31" customFormat="false" ht="27" hidden="false" customHeight="false" outlineLevel="0" collapsed="false">
      <c r="A31" s="44"/>
      <c r="B31" s="44"/>
      <c r="C31" s="44"/>
      <c r="D31" s="44"/>
      <c r="E31" s="44"/>
      <c r="F31" s="44"/>
      <c r="G31" s="44"/>
    </row>
  </sheetData>
  <mergeCells count="13">
    <mergeCell ref="C1:G1"/>
    <mergeCell ref="C2:J2"/>
    <mergeCell ref="C3:G3"/>
    <mergeCell ref="A6:IV7"/>
    <mergeCell ref="B8:I8"/>
    <mergeCell ref="B9:C9"/>
    <mergeCell ref="D11:D16"/>
    <mergeCell ref="A12:C14"/>
    <mergeCell ref="H16:K16"/>
    <mergeCell ref="E20:G20"/>
    <mergeCell ref="J20:K20"/>
    <mergeCell ref="E21:G21"/>
    <mergeCell ref="J21:K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C1" activeCellId="0" sqref="C1: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7" min="7" style="0" width="20.7"/>
  </cols>
  <sheetData>
    <row r="1" s="3" customFormat="true" ht="12.75" hidden="false" customHeight="true" outlineLevel="0" collapsed="false">
      <c r="A1" s="1"/>
      <c r="B1" s="1"/>
      <c r="C1" s="4" t="s">
        <v>396</v>
      </c>
      <c r="D1" s="4"/>
      <c r="E1" s="4"/>
      <c r="F1" s="4"/>
      <c r="G1" s="4"/>
      <c r="H1" s="12"/>
      <c r="I1" s="12"/>
      <c r="J1" s="12"/>
    </row>
    <row r="2" s="3" customFormat="true" ht="12.75" hidden="false" customHeight="true" outlineLevel="0" collapsed="false">
      <c r="A2" s="1"/>
      <c r="B2" s="1"/>
      <c r="C2" s="4" t="s">
        <v>397</v>
      </c>
      <c r="D2" s="4"/>
      <c r="E2" s="4"/>
      <c r="F2" s="4"/>
      <c r="G2" s="4"/>
      <c r="H2" s="4"/>
      <c r="I2" s="4"/>
      <c r="J2" s="4"/>
    </row>
    <row r="3" s="3" customFormat="true" ht="12.75" hidden="false" customHeight="true" outlineLevel="0" collapsed="false">
      <c r="A3" s="1"/>
      <c r="B3" s="1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 t="s">
        <v>0</v>
      </c>
      <c r="E4" s="7"/>
      <c r="F4" s="8"/>
      <c r="G4" s="3"/>
    </row>
    <row r="5" s="3" customFormat="true" ht="12.75" hidden="false" customHeight="false" outlineLevel="0" collapsed="false">
      <c r="A5" s="9" t="s">
        <v>1</v>
      </c>
      <c r="B5" s="10"/>
      <c r="C5" s="10"/>
      <c r="D5" s="11"/>
      <c r="E5" s="12"/>
      <c r="G5" s="13"/>
    </row>
    <row r="6" s="15" customFormat="true" ht="12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2.75" hidden="false" customHeight="true" outlineLevel="0" collapsed="false">
      <c r="A8" s="16" t="s">
        <v>398</v>
      </c>
      <c r="B8" s="14" t="s">
        <v>399</v>
      </c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B9" s="17"/>
      <c r="C9" s="17"/>
    </row>
    <row r="10" customFormat="false" ht="13.5" hidden="false" customHeight="false" outlineLevel="0" collapsed="false"/>
    <row r="11" customFormat="false" ht="12.75" hidden="false" customHeight="false" outlineLevel="0" collapsed="false">
      <c r="A11" s="18"/>
      <c r="B11" s="19"/>
      <c r="C11" s="20"/>
      <c r="D11" s="21"/>
    </row>
    <row r="12" customFormat="false" ht="12.75" hidden="false" customHeight="false" outlineLevel="0" collapsed="false">
      <c r="A12" s="22" t="s">
        <v>4</v>
      </c>
      <c r="B12" s="22"/>
      <c r="C12" s="22"/>
      <c r="D12" s="21"/>
    </row>
    <row r="13" customFormat="false" ht="12.75" hidden="false" customHeight="false" outlineLevel="0" collapsed="false">
      <c r="A13" s="22"/>
      <c r="B13" s="22"/>
      <c r="C13" s="22"/>
      <c r="D13" s="21"/>
    </row>
    <row r="14" customFormat="false" ht="12.75" hidden="false" customHeight="false" outlineLevel="0" collapsed="false">
      <c r="A14" s="22"/>
      <c r="B14" s="22"/>
      <c r="C14" s="22"/>
      <c r="D14" s="21"/>
    </row>
    <row r="15" customFormat="false" ht="12.75" hidden="false" customHeight="false" outlineLevel="0" collapsed="false">
      <c r="A15" s="23" t="s">
        <v>5</v>
      </c>
      <c r="B15" s="24" t="s">
        <v>6</v>
      </c>
      <c r="C15" s="25"/>
      <c r="D15" s="21"/>
      <c r="H15" s="26" t="s">
        <v>7</v>
      </c>
      <c r="I15" s="27"/>
      <c r="J15" s="27"/>
      <c r="K15" s="27"/>
      <c r="L15" s="27" t="s">
        <v>8</v>
      </c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A16" s="28"/>
      <c r="B16" s="27"/>
      <c r="C16" s="29"/>
      <c r="D16" s="21"/>
      <c r="H16" s="30"/>
      <c r="I16" s="30"/>
      <c r="J16" s="30"/>
      <c r="K16" s="30"/>
      <c r="L16" s="27"/>
      <c r="M16" s="31"/>
      <c r="N16" s="31"/>
      <c r="O16" s="31"/>
      <c r="P16" s="31"/>
      <c r="Q16" s="27"/>
      <c r="R16" s="27"/>
    </row>
    <row r="17" customFormat="false" ht="12.75" hidden="false" customHeight="false" outlineLevel="0" collapsed="false">
      <c r="A17" s="28"/>
      <c r="B17" s="27"/>
      <c r="C17" s="29"/>
      <c r="H17" s="27"/>
      <c r="I17" s="27"/>
      <c r="J17" s="27"/>
      <c r="K17" s="27"/>
      <c r="L17" s="27"/>
    </row>
    <row r="18" customFormat="false" ht="13.5" hidden="false" customHeight="false" outlineLevel="0" collapsed="false">
      <c r="A18" s="28"/>
      <c r="B18" s="27"/>
      <c r="C18" s="29"/>
      <c r="D18" s="32"/>
      <c r="E18" s="33"/>
      <c r="F18" s="33"/>
      <c r="G18" s="33"/>
      <c r="H18" s="33"/>
      <c r="I18" s="33"/>
      <c r="J18" s="33"/>
      <c r="K18" s="33"/>
      <c r="L18" s="33"/>
    </row>
    <row r="19" customFormat="false" ht="13.5" hidden="false" customHeight="false" outlineLevel="0" collapsed="false">
      <c r="A19" s="32"/>
      <c r="B19" s="33"/>
      <c r="C19" s="34"/>
    </row>
    <row r="20" customFormat="false" ht="12.75" hidden="false" customHeight="false" outlineLevel="0" collapsed="false">
      <c r="E20" s="35" t="n">
        <v>20900</v>
      </c>
      <c r="F20" s="35"/>
      <c r="G20" s="35"/>
      <c r="J20" s="35" t="n">
        <v>6600</v>
      </c>
      <c r="K20" s="35"/>
    </row>
    <row r="21" customFormat="false" ht="12.75" hidden="false" customHeight="false" outlineLevel="0" collapsed="false">
      <c r="E21" s="36" t="s">
        <v>9</v>
      </c>
      <c r="F21" s="36"/>
      <c r="G21" s="36"/>
      <c r="H21" s="37"/>
      <c r="I21" s="37"/>
      <c r="J21" s="36" t="s">
        <v>9</v>
      </c>
      <c r="K21" s="36"/>
    </row>
    <row r="25" customFormat="false" ht="23.25" hidden="false" customHeight="false" outlineLevel="0" collapsed="false">
      <c r="A25" s="38" t="s">
        <v>10</v>
      </c>
    </row>
    <row r="27" customFormat="false" ht="15" hidden="false" customHeight="false" outlineLevel="0" collapsed="false">
      <c r="A27" s="39" t="s">
        <v>11</v>
      </c>
      <c r="B27" s="40"/>
      <c r="C27" s="39"/>
      <c r="D27" s="39"/>
      <c r="E27" s="39"/>
      <c r="F27" s="39"/>
      <c r="G27" s="41" t="n">
        <f aca="false">E20</f>
        <v>20900</v>
      </c>
      <c r="H27" s="0" t="s">
        <v>9</v>
      </c>
    </row>
    <row r="28" customFormat="false" ht="15" hidden="false" customHeight="false" outlineLevel="0" collapsed="false">
      <c r="A28" s="39" t="s">
        <v>12</v>
      </c>
      <c r="B28" s="39"/>
      <c r="C28" s="39"/>
      <c r="D28" s="39"/>
      <c r="E28" s="39"/>
      <c r="F28" s="39"/>
      <c r="G28" s="41" t="n">
        <f aca="false">J20/2</f>
        <v>3300</v>
      </c>
      <c r="H28" s="0" t="s">
        <v>9</v>
      </c>
      <c r="I28" s="0" t="str">
        <f aca="false">" = "&amp;TEXT(J20,"0.000,00")&amp;" / 2"</f>
        <v> = 6,600.00000 / 2</v>
      </c>
    </row>
    <row r="29" customFormat="false" ht="15" hidden="false" customHeight="false" outlineLevel="0" collapsed="false">
      <c r="A29" s="39" t="s">
        <v>13</v>
      </c>
      <c r="B29" s="39"/>
      <c r="C29" s="39"/>
      <c r="D29" s="39"/>
      <c r="E29" s="39"/>
      <c r="F29" s="39"/>
      <c r="G29" s="41" t="n">
        <v>5000</v>
      </c>
      <c r="H29" s="0" t="s">
        <v>9</v>
      </c>
    </row>
    <row r="30" customFormat="false" ht="15.75" hidden="false" customHeight="false" outlineLevel="0" collapsed="false">
      <c r="A30" s="42" t="s">
        <v>14</v>
      </c>
      <c r="B30" s="42"/>
      <c r="C30" s="42"/>
      <c r="D30" s="42"/>
      <c r="E30" s="42"/>
      <c r="F30" s="42"/>
      <c r="G30" s="43" t="n">
        <f aca="false">G27+G28-G29</f>
        <v>19200</v>
      </c>
      <c r="H30" s="11" t="s">
        <v>9</v>
      </c>
      <c r="I30" s="0" t="str">
        <f aca="false">" = "&amp;TEXT(G27,"0.000,00")&amp;" + "&amp;TEXT(G28,"0.000,00")&amp;" - "&amp;TEXT(G29,"0.000,00")</f>
        <v> = 20,900.00000 + 3,300.00000 - 5,000.00000</v>
      </c>
    </row>
    <row r="31" customFormat="false" ht="27" hidden="false" customHeight="false" outlineLevel="0" collapsed="false">
      <c r="A31" s="44"/>
      <c r="B31" s="44"/>
      <c r="C31" s="44"/>
      <c r="D31" s="44"/>
      <c r="E31" s="44"/>
      <c r="F31" s="44"/>
      <c r="G31" s="44"/>
    </row>
  </sheetData>
  <mergeCells count="13">
    <mergeCell ref="C1:G1"/>
    <mergeCell ref="C2:J2"/>
    <mergeCell ref="C3:G3"/>
    <mergeCell ref="A6:IV7"/>
    <mergeCell ref="B8:I8"/>
    <mergeCell ref="B9:C9"/>
    <mergeCell ref="D11:D16"/>
    <mergeCell ref="A12:C14"/>
    <mergeCell ref="H16:K16"/>
    <mergeCell ref="E20:G20"/>
    <mergeCell ref="J20:K20"/>
    <mergeCell ref="E21:G21"/>
    <mergeCell ref="J21:K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C1" activeCellId="0" sqref="C1: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7" min="7" style="0" width="20.7"/>
  </cols>
  <sheetData>
    <row r="1" s="3" customFormat="true" ht="12.75" hidden="false" customHeight="true" outlineLevel="0" collapsed="false">
      <c r="A1" s="1"/>
      <c r="B1" s="1"/>
      <c r="C1" s="4" t="s">
        <v>396</v>
      </c>
      <c r="D1" s="4"/>
      <c r="E1" s="4"/>
      <c r="F1" s="4"/>
      <c r="G1" s="4"/>
      <c r="H1" s="12"/>
      <c r="I1" s="12"/>
      <c r="J1" s="12"/>
    </row>
    <row r="2" s="3" customFormat="true" ht="12.75" hidden="false" customHeight="true" outlineLevel="0" collapsed="false">
      <c r="A2" s="1"/>
      <c r="B2" s="1"/>
      <c r="C2" s="4" t="s">
        <v>397</v>
      </c>
      <c r="D2" s="4"/>
      <c r="E2" s="4"/>
      <c r="F2" s="4"/>
      <c r="G2" s="4"/>
      <c r="H2" s="4"/>
      <c r="I2" s="4"/>
      <c r="J2" s="4"/>
    </row>
    <row r="3" s="3" customFormat="true" ht="12.75" hidden="false" customHeight="true" outlineLevel="0" collapsed="false">
      <c r="A3" s="1"/>
      <c r="B3" s="1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 t="s">
        <v>0</v>
      </c>
      <c r="E4" s="7"/>
      <c r="F4" s="8"/>
      <c r="G4" s="3"/>
    </row>
    <row r="5" s="3" customFormat="true" ht="12.75" hidden="false" customHeight="false" outlineLevel="0" collapsed="false">
      <c r="A5" s="9" t="s">
        <v>1</v>
      </c>
      <c r="B5" s="10"/>
      <c r="C5" s="10"/>
      <c r="D5" s="11"/>
      <c r="E5" s="12"/>
      <c r="G5" s="13"/>
    </row>
    <row r="6" s="15" customFormat="true" ht="12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2.75" hidden="false" customHeight="true" outlineLevel="0" collapsed="false">
      <c r="A8" s="16" t="s">
        <v>400</v>
      </c>
      <c r="B8" s="14" t="s">
        <v>401</v>
      </c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B9" s="17"/>
      <c r="C9" s="17"/>
    </row>
    <row r="10" customFormat="false" ht="13.5" hidden="false" customHeight="false" outlineLevel="0" collapsed="false"/>
    <row r="11" customFormat="false" ht="12.75" hidden="false" customHeight="false" outlineLevel="0" collapsed="false">
      <c r="A11" s="18"/>
      <c r="B11" s="19"/>
      <c r="C11" s="20"/>
      <c r="D11" s="21"/>
    </row>
    <row r="12" customFormat="false" ht="12.75" hidden="false" customHeight="false" outlineLevel="0" collapsed="false">
      <c r="A12" s="22" t="s">
        <v>4</v>
      </c>
      <c r="B12" s="22"/>
      <c r="C12" s="22"/>
      <c r="D12" s="21"/>
    </row>
    <row r="13" customFormat="false" ht="12.75" hidden="false" customHeight="false" outlineLevel="0" collapsed="false">
      <c r="A13" s="22"/>
      <c r="B13" s="22"/>
      <c r="C13" s="22"/>
      <c r="D13" s="21"/>
    </row>
    <row r="14" customFormat="false" ht="12.75" hidden="false" customHeight="false" outlineLevel="0" collapsed="false">
      <c r="A14" s="22"/>
      <c r="B14" s="22"/>
      <c r="C14" s="22"/>
      <c r="D14" s="21"/>
    </row>
    <row r="15" customFormat="false" ht="12.75" hidden="false" customHeight="false" outlineLevel="0" collapsed="false">
      <c r="A15" s="23" t="s">
        <v>5</v>
      </c>
      <c r="B15" s="24" t="s">
        <v>6</v>
      </c>
      <c r="C15" s="25"/>
      <c r="D15" s="21"/>
      <c r="H15" s="26" t="s">
        <v>7</v>
      </c>
      <c r="I15" s="27"/>
      <c r="J15" s="27"/>
      <c r="K15" s="27"/>
      <c r="L15" s="27" t="s">
        <v>8</v>
      </c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A16" s="28"/>
      <c r="B16" s="27"/>
      <c r="C16" s="29"/>
      <c r="D16" s="21"/>
      <c r="H16" s="30"/>
      <c r="I16" s="30"/>
      <c r="J16" s="30"/>
      <c r="K16" s="30"/>
      <c r="L16" s="27"/>
      <c r="M16" s="31"/>
      <c r="N16" s="31"/>
      <c r="O16" s="31"/>
      <c r="P16" s="31"/>
      <c r="Q16" s="27"/>
      <c r="R16" s="27"/>
    </row>
    <row r="17" customFormat="false" ht="12.75" hidden="false" customHeight="false" outlineLevel="0" collapsed="false">
      <c r="A17" s="28"/>
      <c r="B17" s="27"/>
      <c r="C17" s="29"/>
      <c r="H17" s="27"/>
      <c r="I17" s="27"/>
      <c r="J17" s="27"/>
      <c r="K17" s="27"/>
      <c r="L17" s="27"/>
    </row>
    <row r="18" customFormat="false" ht="13.5" hidden="false" customHeight="false" outlineLevel="0" collapsed="false">
      <c r="A18" s="28"/>
      <c r="B18" s="27"/>
      <c r="C18" s="29"/>
      <c r="D18" s="32"/>
      <c r="E18" s="33"/>
      <c r="F18" s="33"/>
      <c r="G18" s="33"/>
      <c r="H18" s="33"/>
      <c r="I18" s="33"/>
      <c r="J18" s="33"/>
      <c r="K18" s="33"/>
      <c r="L18" s="33"/>
    </row>
    <row r="19" customFormat="false" ht="13.5" hidden="false" customHeight="false" outlineLevel="0" collapsed="false">
      <c r="A19" s="32"/>
      <c r="B19" s="33"/>
      <c r="C19" s="34"/>
    </row>
    <row r="20" customFormat="false" ht="12.75" hidden="false" customHeight="false" outlineLevel="0" collapsed="false">
      <c r="E20" s="35" t="n">
        <v>17950</v>
      </c>
      <c r="F20" s="35"/>
      <c r="G20" s="35"/>
      <c r="J20" s="35" t="n">
        <v>5950</v>
      </c>
      <c r="K20" s="35"/>
    </row>
    <row r="21" customFormat="false" ht="12.75" hidden="false" customHeight="false" outlineLevel="0" collapsed="false">
      <c r="E21" s="36" t="s">
        <v>9</v>
      </c>
      <c r="F21" s="36"/>
      <c r="G21" s="36"/>
      <c r="H21" s="37"/>
      <c r="I21" s="37"/>
      <c r="J21" s="36" t="s">
        <v>9</v>
      </c>
      <c r="K21" s="36"/>
    </row>
    <row r="25" customFormat="false" ht="23.25" hidden="false" customHeight="false" outlineLevel="0" collapsed="false">
      <c r="A25" s="38" t="s">
        <v>10</v>
      </c>
    </row>
    <row r="27" customFormat="false" ht="15" hidden="false" customHeight="false" outlineLevel="0" collapsed="false">
      <c r="A27" s="39" t="s">
        <v>11</v>
      </c>
      <c r="B27" s="40"/>
      <c r="C27" s="39"/>
      <c r="D27" s="39"/>
      <c r="E27" s="39"/>
      <c r="F27" s="39"/>
      <c r="G27" s="41" t="n">
        <f aca="false">E20</f>
        <v>17950</v>
      </c>
      <c r="H27" s="0" t="s">
        <v>9</v>
      </c>
    </row>
    <row r="28" customFormat="false" ht="15" hidden="false" customHeight="false" outlineLevel="0" collapsed="false">
      <c r="A28" s="39" t="s">
        <v>12</v>
      </c>
      <c r="B28" s="39"/>
      <c r="C28" s="39"/>
      <c r="D28" s="39"/>
      <c r="E28" s="39"/>
      <c r="F28" s="39"/>
      <c r="G28" s="41" t="n">
        <f aca="false">J20/2</f>
        <v>2975</v>
      </c>
      <c r="H28" s="0" t="s">
        <v>9</v>
      </c>
      <c r="I28" s="0" t="str">
        <f aca="false">" = "&amp;TEXT(J20,"0.000,00")&amp;" / 2"</f>
        <v> = 5,950.00000 / 2</v>
      </c>
    </row>
    <row r="29" customFormat="false" ht="15" hidden="false" customHeight="false" outlineLevel="0" collapsed="false">
      <c r="A29" s="39" t="s">
        <v>13</v>
      </c>
      <c r="B29" s="39"/>
      <c r="C29" s="39"/>
      <c r="D29" s="39"/>
      <c r="E29" s="39"/>
      <c r="F29" s="39"/>
      <c r="G29" s="41" t="n">
        <v>5000</v>
      </c>
      <c r="H29" s="0" t="s">
        <v>9</v>
      </c>
    </row>
    <row r="30" customFormat="false" ht="15.75" hidden="false" customHeight="false" outlineLevel="0" collapsed="false">
      <c r="A30" s="42" t="s">
        <v>14</v>
      </c>
      <c r="B30" s="42"/>
      <c r="C30" s="42"/>
      <c r="D30" s="42"/>
      <c r="E30" s="42"/>
      <c r="F30" s="42"/>
      <c r="G30" s="43" t="n">
        <f aca="false">G27+G28-G29</f>
        <v>15925</v>
      </c>
      <c r="H30" s="11" t="s">
        <v>9</v>
      </c>
      <c r="I30" s="0" t="str">
        <f aca="false">" = "&amp;TEXT(G27,"0.000,00")&amp;" + "&amp;TEXT(G28,"0.000,00")&amp;" - "&amp;TEXT(G29,"0.000,00")</f>
        <v> = 17,950.00000 + 2,975.00000 - 5,000.00000</v>
      </c>
    </row>
    <row r="31" customFormat="false" ht="27" hidden="false" customHeight="false" outlineLevel="0" collapsed="false">
      <c r="A31" s="44"/>
      <c r="B31" s="44"/>
      <c r="C31" s="44"/>
      <c r="D31" s="44"/>
      <c r="E31" s="44"/>
      <c r="F31" s="44"/>
      <c r="G31" s="44"/>
    </row>
  </sheetData>
  <mergeCells count="13">
    <mergeCell ref="C1:G1"/>
    <mergeCell ref="C2:J2"/>
    <mergeCell ref="C3:G3"/>
    <mergeCell ref="A6:IV7"/>
    <mergeCell ref="B8:I8"/>
    <mergeCell ref="B9:C9"/>
    <mergeCell ref="D11:D16"/>
    <mergeCell ref="A12:C14"/>
    <mergeCell ref="H16:K16"/>
    <mergeCell ref="E20:G20"/>
    <mergeCell ref="J20:K20"/>
    <mergeCell ref="E21:G21"/>
    <mergeCell ref="J21:K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C4" colorId="64" zoomScale="115" zoomScaleNormal="100" zoomScalePageLayoutView="115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7" min="7" style="0" width="20.7"/>
  </cols>
  <sheetData>
    <row r="1" s="3" customFormat="true" ht="12.75" hidden="false" customHeight="true" outlineLevel="0" collapsed="false">
      <c r="A1" s="1"/>
      <c r="B1" s="1"/>
      <c r="C1" s="2"/>
      <c r="D1" s="2"/>
      <c r="E1" s="2"/>
      <c r="F1" s="2"/>
      <c r="G1" s="2"/>
    </row>
    <row r="2" s="3" customFormat="true" ht="12.75" hidden="false" customHeight="true" outlineLevel="0" collapsed="false">
      <c r="A2" s="1"/>
      <c r="B2" s="1"/>
      <c r="C2" s="4"/>
      <c r="D2" s="4"/>
      <c r="E2" s="4"/>
      <c r="F2" s="4"/>
      <c r="G2" s="4"/>
      <c r="H2" s="4"/>
      <c r="I2" s="4"/>
      <c r="J2" s="4"/>
    </row>
    <row r="3" s="3" customFormat="true" ht="12.75" hidden="false" customHeight="true" outlineLevel="0" collapsed="false">
      <c r="A3" s="1"/>
      <c r="B3" s="1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 t="s">
        <v>0</v>
      </c>
      <c r="E4" s="7"/>
      <c r="F4" s="8"/>
      <c r="G4" s="3"/>
    </row>
    <row r="5" s="3" customFormat="true" ht="12.75" hidden="false" customHeight="false" outlineLevel="0" collapsed="false">
      <c r="A5" s="9" t="s">
        <v>1</v>
      </c>
      <c r="B5" s="10"/>
      <c r="C5" s="10"/>
      <c r="D5" s="11"/>
      <c r="E5" s="12"/>
      <c r="G5" s="13"/>
    </row>
    <row r="6" s="15" customFormat="true" ht="12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2.75" hidden="false" customHeight="true" outlineLevel="0" collapsed="false">
      <c r="A8" s="16" t="s">
        <v>3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B9" s="17"/>
      <c r="C9" s="17"/>
    </row>
    <row r="10" customFormat="false" ht="13.5" hidden="false" customHeight="false" outlineLevel="0" collapsed="false"/>
    <row r="11" customFormat="false" ht="12.75" hidden="false" customHeight="false" outlineLevel="0" collapsed="false">
      <c r="A11" s="18"/>
      <c r="B11" s="19"/>
      <c r="C11" s="20"/>
      <c r="D11" s="21"/>
    </row>
    <row r="12" customFormat="false" ht="12.75" hidden="false" customHeight="false" outlineLevel="0" collapsed="false">
      <c r="A12" s="22" t="s">
        <v>4</v>
      </c>
      <c r="B12" s="22"/>
      <c r="C12" s="22"/>
      <c r="D12" s="21"/>
    </row>
    <row r="13" customFormat="false" ht="12.75" hidden="false" customHeight="false" outlineLevel="0" collapsed="false">
      <c r="A13" s="22"/>
      <c r="B13" s="22"/>
      <c r="C13" s="22"/>
      <c r="D13" s="21"/>
    </row>
    <row r="14" customFormat="false" ht="12.75" hidden="false" customHeight="false" outlineLevel="0" collapsed="false">
      <c r="A14" s="22"/>
      <c r="B14" s="22"/>
      <c r="C14" s="22"/>
      <c r="D14" s="21"/>
    </row>
    <row r="15" customFormat="false" ht="12.75" hidden="false" customHeight="false" outlineLevel="0" collapsed="false">
      <c r="A15" s="23" t="s">
        <v>5</v>
      </c>
      <c r="B15" s="24" t="s">
        <v>6</v>
      </c>
      <c r="C15" s="25"/>
      <c r="D15" s="21"/>
      <c r="H15" s="26" t="s">
        <v>7</v>
      </c>
      <c r="I15" s="27"/>
      <c r="J15" s="27"/>
      <c r="K15" s="27"/>
      <c r="L15" s="27" t="s">
        <v>8</v>
      </c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A16" s="28"/>
      <c r="B16" s="27"/>
      <c r="C16" s="29"/>
      <c r="D16" s="21"/>
      <c r="H16" s="30"/>
      <c r="I16" s="30"/>
      <c r="J16" s="30"/>
      <c r="K16" s="30"/>
      <c r="L16" s="27"/>
      <c r="M16" s="31"/>
      <c r="N16" s="31"/>
      <c r="O16" s="31"/>
      <c r="P16" s="31"/>
      <c r="Q16" s="27"/>
      <c r="R16" s="27"/>
    </row>
    <row r="17" customFormat="false" ht="12.75" hidden="false" customHeight="false" outlineLevel="0" collapsed="false">
      <c r="A17" s="28"/>
      <c r="B17" s="27"/>
      <c r="C17" s="29"/>
      <c r="H17" s="27"/>
      <c r="I17" s="27"/>
      <c r="J17" s="27"/>
      <c r="K17" s="27"/>
      <c r="L17" s="27"/>
    </row>
    <row r="18" customFormat="false" ht="13.5" hidden="false" customHeight="false" outlineLevel="0" collapsed="false">
      <c r="A18" s="28"/>
      <c r="B18" s="27"/>
      <c r="C18" s="29"/>
      <c r="D18" s="32"/>
      <c r="E18" s="33"/>
      <c r="F18" s="33"/>
      <c r="G18" s="33"/>
      <c r="H18" s="33"/>
      <c r="I18" s="33"/>
      <c r="J18" s="33"/>
      <c r="K18" s="33"/>
      <c r="L18" s="33"/>
    </row>
    <row r="19" customFormat="false" ht="13.5" hidden="false" customHeight="false" outlineLevel="0" collapsed="false">
      <c r="A19" s="32"/>
      <c r="B19" s="33"/>
      <c r="C19" s="34"/>
    </row>
    <row r="20" customFormat="false" ht="12.75" hidden="false" customHeight="false" outlineLevel="0" collapsed="false">
      <c r="E20" s="35" t="n">
        <v>12850</v>
      </c>
      <c r="F20" s="35"/>
      <c r="G20" s="35"/>
      <c r="J20" s="35" t="n">
        <v>4400</v>
      </c>
      <c r="K20" s="35"/>
    </row>
    <row r="21" customFormat="false" ht="12.75" hidden="false" customHeight="false" outlineLevel="0" collapsed="false">
      <c r="E21" s="36" t="s">
        <v>9</v>
      </c>
      <c r="F21" s="36"/>
      <c r="G21" s="36"/>
      <c r="H21" s="37"/>
      <c r="I21" s="37"/>
      <c r="J21" s="36" t="s">
        <v>9</v>
      </c>
      <c r="K21" s="36"/>
    </row>
    <row r="25" customFormat="false" ht="23.25" hidden="false" customHeight="false" outlineLevel="0" collapsed="false">
      <c r="A25" s="38" t="s">
        <v>10</v>
      </c>
    </row>
    <row r="27" customFormat="false" ht="15" hidden="false" customHeight="false" outlineLevel="0" collapsed="false">
      <c r="A27" s="39" t="s">
        <v>11</v>
      </c>
      <c r="B27" s="40"/>
      <c r="C27" s="39"/>
      <c r="D27" s="39"/>
      <c r="E27" s="39"/>
      <c r="F27" s="39"/>
      <c r="G27" s="41" t="n">
        <f aca="false">E20</f>
        <v>12850</v>
      </c>
      <c r="H27" s="0" t="s">
        <v>9</v>
      </c>
    </row>
    <row r="28" customFormat="false" ht="15" hidden="false" customHeight="false" outlineLevel="0" collapsed="false">
      <c r="A28" s="39" t="s">
        <v>12</v>
      </c>
      <c r="B28" s="39"/>
      <c r="C28" s="39"/>
      <c r="D28" s="39"/>
      <c r="E28" s="39"/>
      <c r="F28" s="39"/>
      <c r="G28" s="41" t="n">
        <f aca="false">J20/2</f>
        <v>2200</v>
      </c>
      <c r="H28" s="0" t="s">
        <v>9</v>
      </c>
      <c r="I28" s="0" t="str">
        <f aca="false">" = "&amp;TEXT(J20,"0.000,00")&amp;" / 2"</f>
        <v> = 4,400.00000 / 2</v>
      </c>
    </row>
    <row r="29" customFormat="false" ht="15" hidden="false" customHeight="false" outlineLevel="0" collapsed="false">
      <c r="A29" s="39" t="s">
        <v>13</v>
      </c>
      <c r="B29" s="39"/>
      <c r="C29" s="39"/>
      <c r="D29" s="39"/>
      <c r="E29" s="39"/>
      <c r="F29" s="39"/>
      <c r="G29" s="41" t="n">
        <v>5000</v>
      </c>
      <c r="H29" s="0" t="s">
        <v>9</v>
      </c>
    </row>
    <row r="30" customFormat="false" ht="15.75" hidden="false" customHeight="false" outlineLevel="0" collapsed="false">
      <c r="A30" s="42" t="s">
        <v>14</v>
      </c>
      <c r="B30" s="42"/>
      <c r="C30" s="42"/>
      <c r="D30" s="42"/>
      <c r="E30" s="42"/>
      <c r="F30" s="42"/>
      <c r="G30" s="43" t="n">
        <f aca="false">G27+G28-G29</f>
        <v>10050</v>
      </c>
      <c r="H30" s="11" t="s">
        <v>9</v>
      </c>
      <c r="I30" s="0" t="str">
        <f aca="false">" = "&amp;TEXT(G27,"0.000,00")&amp;" + "&amp;TEXT(G28,"0.000,00")&amp;" - "&amp;TEXT(G29,"0.000,00")</f>
        <v> = 12,850.00000 + 2,200.00000 - 5,000.00000</v>
      </c>
    </row>
    <row r="31" customFormat="false" ht="27" hidden="false" customHeight="false" outlineLevel="0" collapsed="false">
      <c r="A31" s="44"/>
      <c r="B31" s="44"/>
      <c r="C31" s="44"/>
      <c r="D31" s="44"/>
      <c r="E31" s="44"/>
      <c r="F31" s="44"/>
      <c r="G31" s="44"/>
    </row>
  </sheetData>
  <mergeCells count="13">
    <mergeCell ref="C1:G1"/>
    <mergeCell ref="C2:J2"/>
    <mergeCell ref="C3:G3"/>
    <mergeCell ref="A6:IV7"/>
    <mergeCell ref="B8:I8"/>
    <mergeCell ref="B9:C9"/>
    <mergeCell ref="D11:D16"/>
    <mergeCell ref="A12:C14"/>
    <mergeCell ref="H16:K16"/>
    <mergeCell ref="E20:G20"/>
    <mergeCell ref="J20:K20"/>
    <mergeCell ref="E21:G21"/>
    <mergeCell ref="J21:K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C1" activeCellId="0" sqref="C1: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7" min="7" style="0" width="20.7"/>
  </cols>
  <sheetData>
    <row r="1" s="3" customFormat="true" ht="12.75" hidden="false" customHeight="true" outlineLevel="0" collapsed="false">
      <c r="A1" s="1"/>
      <c r="B1" s="1"/>
      <c r="C1" s="4" t="s">
        <v>396</v>
      </c>
      <c r="D1" s="4"/>
      <c r="E1" s="4"/>
      <c r="F1" s="4"/>
      <c r="G1" s="4"/>
      <c r="H1" s="12"/>
      <c r="I1" s="12"/>
      <c r="J1" s="12"/>
    </row>
    <row r="2" s="3" customFormat="true" ht="12.75" hidden="false" customHeight="true" outlineLevel="0" collapsed="false">
      <c r="A2" s="1"/>
      <c r="B2" s="1"/>
      <c r="C2" s="4" t="s">
        <v>397</v>
      </c>
      <c r="D2" s="4"/>
      <c r="E2" s="4"/>
      <c r="F2" s="4"/>
      <c r="G2" s="4"/>
      <c r="H2" s="4"/>
      <c r="I2" s="4"/>
      <c r="J2" s="4"/>
    </row>
    <row r="3" s="3" customFormat="true" ht="12.75" hidden="false" customHeight="true" outlineLevel="0" collapsed="false">
      <c r="A3" s="1"/>
      <c r="B3" s="1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 t="s">
        <v>0</v>
      </c>
      <c r="E4" s="7"/>
      <c r="F4" s="8"/>
      <c r="G4" s="3"/>
    </row>
    <row r="5" s="3" customFormat="true" ht="12.75" hidden="false" customHeight="false" outlineLevel="0" collapsed="false">
      <c r="A5" s="9" t="s">
        <v>1</v>
      </c>
      <c r="B5" s="10"/>
      <c r="C5" s="10"/>
      <c r="D5" s="11"/>
      <c r="E5" s="12"/>
      <c r="G5" s="13"/>
    </row>
    <row r="6" s="15" customFormat="true" ht="12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2.75" hidden="false" customHeight="true" outlineLevel="0" collapsed="false">
      <c r="A8" s="16" t="s">
        <v>402</v>
      </c>
      <c r="B8" s="14" t="s">
        <v>403</v>
      </c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B9" s="17"/>
      <c r="C9" s="17"/>
    </row>
    <row r="10" customFormat="false" ht="13.5" hidden="false" customHeight="false" outlineLevel="0" collapsed="false"/>
    <row r="11" customFormat="false" ht="12.75" hidden="false" customHeight="false" outlineLevel="0" collapsed="false">
      <c r="A11" s="18"/>
      <c r="B11" s="19"/>
      <c r="C11" s="20"/>
      <c r="D11" s="21"/>
    </row>
    <row r="12" customFormat="false" ht="12.75" hidden="false" customHeight="false" outlineLevel="0" collapsed="false">
      <c r="A12" s="22" t="s">
        <v>4</v>
      </c>
      <c r="B12" s="22"/>
      <c r="C12" s="22"/>
      <c r="D12" s="21"/>
    </row>
    <row r="13" customFormat="false" ht="12.75" hidden="false" customHeight="false" outlineLevel="0" collapsed="false">
      <c r="A13" s="22"/>
      <c r="B13" s="22"/>
      <c r="C13" s="22"/>
      <c r="D13" s="21"/>
    </row>
    <row r="14" customFormat="false" ht="12.75" hidden="false" customHeight="false" outlineLevel="0" collapsed="false">
      <c r="A14" s="22"/>
      <c r="B14" s="22"/>
      <c r="C14" s="22"/>
      <c r="D14" s="21"/>
    </row>
    <row r="15" customFormat="false" ht="12.75" hidden="false" customHeight="false" outlineLevel="0" collapsed="false">
      <c r="A15" s="23" t="s">
        <v>5</v>
      </c>
      <c r="B15" s="24" t="s">
        <v>6</v>
      </c>
      <c r="C15" s="25"/>
      <c r="D15" s="21"/>
      <c r="H15" s="26" t="s">
        <v>7</v>
      </c>
      <c r="I15" s="27"/>
      <c r="J15" s="27"/>
      <c r="K15" s="27"/>
      <c r="L15" s="27" t="s">
        <v>8</v>
      </c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A16" s="28"/>
      <c r="B16" s="27"/>
      <c r="C16" s="29"/>
      <c r="D16" s="21"/>
      <c r="H16" s="30"/>
      <c r="I16" s="30"/>
      <c r="J16" s="30"/>
      <c r="K16" s="30"/>
      <c r="L16" s="27"/>
      <c r="M16" s="31"/>
      <c r="N16" s="31"/>
      <c r="O16" s="31"/>
      <c r="P16" s="31"/>
      <c r="Q16" s="27"/>
      <c r="R16" s="27"/>
    </row>
    <row r="17" customFormat="false" ht="12.75" hidden="false" customHeight="false" outlineLevel="0" collapsed="false">
      <c r="A17" s="28"/>
      <c r="B17" s="27"/>
      <c r="C17" s="29"/>
      <c r="H17" s="27"/>
      <c r="I17" s="27"/>
      <c r="J17" s="27"/>
      <c r="K17" s="27"/>
      <c r="L17" s="27"/>
    </row>
    <row r="18" customFormat="false" ht="13.5" hidden="false" customHeight="false" outlineLevel="0" collapsed="false">
      <c r="A18" s="28"/>
      <c r="B18" s="27"/>
      <c r="C18" s="29"/>
      <c r="D18" s="32"/>
      <c r="E18" s="33"/>
      <c r="F18" s="33"/>
      <c r="G18" s="33"/>
      <c r="H18" s="33"/>
      <c r="I18" s="33"/>
      <c r="J18" s="33"/>
      <c r="K18" s="33"/>
      <c r="L18" s="33"/>
    </row>
    <row r="19" customFormat="false" ht="13.5" hidden="false" customHeight="false" outlineLevel="0" collapsed="false">
      <c r="A19" s="32"/>
      <c r="B19" s="33"/>
      <c r="C19" s="34"/>
    </row>
    <row r="20" customFormat="false" ht="12.75" hidden="false" customHeight="false" outlineLevel="0" collapsed="false">
      <c r="E20" s="35" t="n">
        <v>11140</v>
      </c>
      <c r="F20" s="35"/>
      <c r="G20" s="35"/>
      <c r="J20" s="35" t="n">
        <v>1350</v>
      </c>
      <c r="K20" s="35"/>
    </row>
    <row r="21" customFormat="false" ht="12.75" hidden="false" customHeight="false" outlineLevel="0" collapsed="false">
      <c r="E21" s="36" t="s">
        <v>9</v>
      </c>
      <c r="F21" s="36"/>
      <c r="G21" s="36"/>
      <c r="H21" s="37"/>
      <c r="I21" s="37"/>
      <c r="J21" s="36" t="s">
        <v>9</v>
      </c>
      <c r="K21" s="36"/>
    </row>
    <row r="25" customFormat="false" ht="23.25" hidden="false" customHeight="false" outlineLevel="0" collapsed="false">
      <c r="A25" s="38" t="s">
        <v>10</v>
      </c>
    </row>
    <row r="27" customFormat="false" ht="15" hidden="false" customHeight="false" outlineLevel="0" collapsed="false">
      <c r="A27" s="39" t="s">
        <v>11</v>
      </c>
      <c r="B27" s="40"/>
      <c r="C27" s="39"/>
      <c r="D27" s="39"/>
      <c r="E27" s="39"/>
      <c r="F27" s="39"/>
      <c r="G27" s="41" t="n">
        <f aca="false">E20</f>
        <v>11140</v>
      </c>
      <c r="H27" s="0" t="s">
        <v>9</v>
      </c>
    </row>
    <row r="28" customFormat="false" ht="15" hidden="false" customHeight="false" outlineLevel="0" collapsed="false">
      <c r="A28" s="39" t="s">
        <v>12</v>
      </c>
      <c r="B28" s="39"/>
      <c r="C28" s="39"/>
      <c r="D28" s="39"/>
      <c r="E28" s="39"/>
      <c r="F28" s="39"/>
      <c r="G28" s="41" t="n">
        <f aca="false">J20/2</f>
        <v>675</v>
      </c>
      <c r="H28" s="0" t="s">
        <v>9</v>
      </c>
      <c r="I28" s="0" t="str">
        <f aca="false">" = "&amp;TEXT(J20,"0.000,00")&amp;" / 2"</f>
        <v> = 1,350.00000 / 2</v>
      </c>
    </row>
    <row r="29" customFormat="false" ht="15" hidden="false" customHeight="false" outlineLevel="0" collapsed="false">
      <c r="A29" s="39" t="s">
        <v>13</v>
      </c>
      <c r="B29" s="39"/>
      <c r="C29" s="39"/>
      <c r="D29" s="39"/>
      <c r="E29" s="39"/>
      <c r="F29" s="39"/>
      <c r="G29" s="41" t="n">
        <v>5000</v>
      </c>
      <c r="H29" s="0" t="s">
        <v>9</v>
      </c>
    </row>
    <row r="30" customFormat="false" ht="15.75" hidden="false" customHeight="false" outlineLevel="0" collapsed="false">
      <c r="A30" s="42" t="s">
        <v>14</v>
      </c>
      <c r="B30" s="42"/>
      <c r="C30" s="42"/>
      <c r="D30" s="42"/>
      <c r="E30" s="42"/>
      <c r="F30" s="42"/>
      <c r="G30" s="43" t="n">
        <f aca="false">G27+G28-G29</f>
        <v>6815</v>
      </c>
      <c r="H30" s="11" t="s">
        <v>9</v>
      </c>
      <c r="I30" s="0" t="str">
        <f aca="false">" = "&amp;TEXT(G27,"0.000,00")&amp;" + "&amp;TEXT(G28,"0.000,00")&amp;" - "&amp;TEXT(G29,"0.000,00")</f>
        <v> = 11,140.00000 + 675.00000 - 5,000.00000</v>
      </c>
    </row>
    <row r="31" customFormat="false" ht="27" hidden="false" customHeight="false" outlineLevel="0" collapsed="false">
      <c r="A31" s="44"/>
      <c r="B31" s="44"/>
      <c r="C31" s="44"/>
      <c r="D31" s="44"/>
      <c r="E31" s="44"/>
      <c r="F31" s="44"/>
      <c r="G31" s="44"/>
    </row>
  </sheetData>
  <mergeCells count="13">
    <mergeCell ref="C1:G1"/>
    <mergeCell ref="C2:J2"/>
    <mergeCell ref="C3:G3"/>
    <mergeCell ref="A6:IV7"/>
    <mergeCell ref="B8:I8"/>
    <mergeCell ref="B9:C9"/>
    <mergeCell ref="D11:D16"/>
    <mergeCell ref="A12:C14"/>
    <mergeCell ref="H16:K16"/>
    <mergeCell ref="E20:G20"/>
    <mergeCell ref="J20:K20"/>
    <mergeCell ref="E21:G21"/>
    <mergeCell ref="J21:K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C1" activeCellId="0" sqref="C1: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7" min="7" style="0" width="20.7"/>
  </cols>
  <sheetData>
    <row r="1" s="3" customFormat="true" ht="12.75" hidden="false" customHeight="true" outlineLevel="0" collapsed="false">
      <c r="A1" s="1"/>
      <c r="B1" s="1"/>
      <c r="C1" s="4" t="s">
        <v>396</v>
      </c>
      <c r="D1" s="4"/>
      <c r="E1" s="4"/>
      <c r="F1" s="4"/>
      <c r="G1" s="4"/>
      <c r="H1" s="12"/>
      <c r="I1" s="12"/>
      <c r="J1" s="12"/>
    </row>
    <row r="2" s="3" customFormat="true" ht="12.75" hidden="false" customHeight="true" outlineLevel="0" collapsed="false">
      <c r="A2" s="1"/>
      <c r="B2" s="1"/>
      <c r="C2" s="4" t="s">
        <v>397</v>
      </c>
      <c r="D2" s="4"/>
      <c r="E2" s="4"/>
      <c r="F2" s="4"/>
      <c r="G2" s="4"/>
      <c r="H2" s="4"/>
      <c r="I2" s="4"/>
      <c r="J2" s="4"/>
    </row>
    <row r="3" s="3" customFormat="true" ht="12.75" hidden="false" customHeight="true" outlineLevel="0" collapsed="false">
      <c r="A3" s="1"/>
      <c r="B3" s="1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 t="s">
        <v>0</v>
      </c>
      <c r="E4" s="7"/>
      <c r="F4" s="8"/>
      <c r="G4" s="3"/>
    </row>
    <row r="5" s="3" customFormat="true" ht="12.75" hidden="false" customHeight="false" outlineLevel="0" collapsed="false">
      <c r="A5" s="9" t="s">
        <v>1</v>
      </c>
      <c r="B5" s="10"/>
      <c r="C5" s="10"/>
      <c r="D5" s="11"/>
      <c r="E5" s="12"/>
      <c r="G5" s="13"/>
    </row>
    <row r="6" s="15" customFormat="true" ht="12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2.75" hidden="false" customHeight="true" outlineLevel="0" collapsed="false">
      <c r="A8" s="16" t="s">
        <v>402</v>
      </c>
      <c r="B8" s="14" t="s">
        <v>404</v>
      </c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B9" s="17"/>
      <c r="C9" s="17"/>
    </row>
    <row r="10" customFormat="false" ht="13.5" hidden="false" customHeight="false" outlineLevel="0" collapsed="false"/>
    <row r="11" customFormat="false" ht="12.75" hidden="false" customHeight="false" outlineLevel="0" collapsed="false">
      <c r="A11" s="18"/>
      <c r="B11" s="19"/>
      <c r="C11" s="20"/>
      <c r="D11" s="21"/>
    </row>
    <row r="12" customFormat="false" ht="12.75" hidden="false" customHeight="false" outlineLevel="0" collapsed="false">
      <c r="A12" s="22" t="s">
        <v>4</v>
      </c>
      <c r="B12" s="22"/>
      <c r="C12" s="22"/>
      <c r="D12" s="21"/>
    </row>
    <row r="13" customFormat="false" ht="12.75" hidden="false" customHeight="false" outlineLevel="0" collapsed="false">
      <c r="A13" s="22"/>
      <c r="B13" s="22"/>
      <c r="C13" s="22"/>
      <c r="D13" s="21"/>
    </row>
    <row r="14" customFormat="false" ht="12.75" hidden="false" customHeight="false" outlineLevel="0" collapsed="false">
      <c r="A14" s="22"/>
      <c r="B14" s="22"/>
      <c r="C14" s="22"/>
      <c r="D14" s="21"/>
    </row>
    <row r="15" customFormat="false" ht="12.75" hidden="false" customHeight="false" outlineLevel="0" collapsed="false">
      <c r="A15" s="23" t="s">
        <v>5</v>
      </c>
      <c r="B15" s="24" t="s">
        <v>405</v>
      </c>
      <c r="C15" s="25"/>
      <c r="D15" s="21"/>
      <c r="H15" s="26" t="s">
        <v>7</v>
      </c>
      <c r="I15" s="27"/>
      <c r="J15" s="27"/>
      <c r="K15" s="27"/>
      <c r="L15" s="27" t="s">
        <v>8</v>
      </c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A16" s="28"/>
      <c r="B16" s="27"/>
      <c r="C16" s="29"/>
      <c r="D16" s="21"/>
      <c r="H16" s="30"/>
      <c r="I16" s="30"/>
      <c r="J16" s="30"/>
      <c r="K16" s="30"/>
      <c r="L16" s="27"/>
      <c r="M16" s="31"/>
      <c r="N16" s="31"/>
      <c r="O16" s="31"/>
      <c r="P16" s="31"/>
      <c r="Q16" s="27"/>
      <c r="R16" s="27"/>
    </row>
    <row r="17" customFormat="false" ht="12.75" hidden="false" customHeight="false" outlineLevel="0" collapsed="false">
      <c r="A17" s="28"/>
      <c r="B17" s="27"/>
      <c r="C17" s="29"/>
      <c r="H17" s="27"/>
      <c r="I17" s="27"/>
      <c r="J17" s="27"/>
      <c r="K17" s="27"/>
      <c r="L17" s="27"/>
    </row>
    <row r="18" customFormat="false" ht="13.5" hidden="false" customHeight="false" outlineLevel="0" collapsed="false">
      <c r="A18" s="28"/>
      <c r="B18" s="27"/>
      <c r="C18" s="29"/>
      <c r="D18" s="32"/>
      <c r="E18" s="33"/>
      <c r="F18" s="33"/>
      <c r="G18" s="33"/>
      <c r="H18" s="33"/>
      <c r="I18" s="33"/>
      <c r="J18" s="33"/>
      <c r="K18" s="33"/>
      <c r="L18" s="33"/>
    </row>
    <row r="19" customFormat="false" ht="13.5" hidden="false" customHeight="false" outlineLevel="0" collapsed="false">
      <c r="A19" s="32"/>
      <c r="B19" s="33"/>
      <c r="C19" s="34"/>
    </row>
    <row r="20" customFormat="false" ht="12.75" hidden="false" customHeight="false" outlineLevel="0" collapsed="false">
      <c r="E20" s="35" t="n">
        <v>5900</v>
      </c>
      <c r="F20" s="35"/>
      <c r="G20" s="35"/>
      <c r="J20" s="35" t="n">
        <v>3360</v>
      </c>
      <c r="K20" s="35"/>
    </row>
    <row r="21" customFormat="false" ht="12.75" hidden="false" customHeight="false" outlineLevel="0" collapsed="false">
      <c r="E21" s="36" t="s">
        <v>9</v>
      </c>
      <c r="F21" s="36"/>
      <c r="G21" s="36"/>
      <c r="H21" s="37"/>
      <c r="I21" s="37"/>
      <c r="J21" s="36" t="s">
        <v>9</v>
      </c>
      <c r="K21" s="36"/>
    </row>
    <row r="25" customFormat="false" ht="23.25" hidden="false" customHeight="false" outlineLevel="0" collapsed="false">
      <c r="A25" s="38" t="s">
        <v>10</v>
      </c>
    </row>
    <row r="27" customFormat="false" ht="15" hidden="false" customHeight="false" outlineLevel="0" collapsed="false">
      <c r="A27" s="39" t="s">
        <v>11</v>
      </c>
      <c r="B27" s="40"/>
      <c r="C27" s="39"/>
      <c r="D27" s="39"/>
      <c r="E27" s="39"/>
      <c r="F27" s="39"/>
      <c r="G27" s="41" t="n">
        <f aca="false">E20</f>
        <v>5900</v>
      </c>
      <c r="H27" s="0" t="s">
        <v>9</v>
      </c>
    </row>
    <row r="28" customFormat="false" ht="15" hidden="false" customHeight="false" outlineLevel="0" collapsed="false">
      <c r="A28" s="39" t="s">
        <v>12</v>
      </c>
      <c r="B28" s="39"/>
      <c r="C28" s="39"/>
      <c r="D28" s="39"/>
      <c r="E28" s="39"/>
      <c r="F28" s="39"/>
      <c r="G28" s="41" t="n">
        <f aca="false">J20/2</f>
        <v>1680</v>
      </c>
      <c r="H28" s="0" t="s">
        <v>9</v>
      </c>
      <c r="I28" s="0" t="str">
        <f aca="false">" = "&amp;TEXT(J20,"0.000,00")&amp;" / 2"</f>
        <v> = 3,360.00000 / 2</v>
      </c>
    </row>
    <row r="29" customFormat="false" ht="15" hidden="false" customHeight="false" outlineLevel="0" collapsed="false">
      <c r="A29" s="39" t="s">
        <v>13</v>
      </c>
      <c r="B29" s="39"/>
      <c r="C29" s="39"/>
      <c r="D29" s="39"/>
      <c r="E29" s="39"/>
      <c r="F29" s="39"/>
      <c r="G29" s="41" t="n">
        <v>5000</v>
      </c>
      <c r="H29" s="0" t="s">
        <v>9</v>
      </c>
    </row>
    <row r="30" customFormat="false" ht="15.75" hidden="false" customHeight="false" outlineLevel="0" collapsed="false">
      <c r="A30" s="42" t="s">
        <v>14</v>
      </c>
      <c r="B30" s="42"/>
      <c r="C30" s="42"/>
      <c r="D30" s="42"/>
      <c r="E30" s="42"/>
      <c r="F30" s="42"/>
      <c r="G30" s="43" t="n">
        <f aca="false">G27+G28-G29</f>
        <v>2580</v>
      </c>
      <c r="H30" s="11" t="s">
        <v>9</v>
      </c>
      <c r="I30" s="0" t="str">
        <f aca="false">" = "&amp;TEXT(G27,"0.000,00")&amp;" + "&amp;TEXT(G28,"0.000,00")&amp;" - "&amp;TEXT(G29,"0.000,00")</f>
        <v> = 5,900.00000 + 1,680.00000 - 5,000.00000</v>
      </c>
    </row>
    <row r="31" customFormat="false" ht="27" hidden="false" customHeight="false" outlineLevel="0" collapsed="false">
      <c r="A31" s="44"/>
      <c r="B31" s="44"/>
      <c r="C31" s="44"/>
      <c r="D31" s="44"/>
      <c r="E31" s="44"/>
      <c r="F31" s="44"/>
      <c r="G31" s="44"/>
    </row>
  </sheetData>
  <mergeCells count="13">
    <mergeCell ref="C1:G1"/>
    <mergeCell ref="C2:J2"/>
    <mergeCell ref="C3:G3"/>
    <mergeCell ref="A6:IV7"/>
    <mergeCell ref="B8:I8"/>
    <mergeCell ref="B9:C9"/>
    <mergeCell ref="D11:D16"/>
    <mergeCell ref="A12:C14"/>
    <mergeCell ref="H16:K16"/>
    <mergeCell ref="E20:G20"/>
    <mergeCell ref="J20:K20"/>
    <mergeCell ref="E21:G21"/>
    <mergeCell ref="J21:K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C1" activeCellId="0" sqref="C1: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7" min="7" style="0" width="20.7"/>
  </cols>
  <sheetData>
    <row r="1" s="3" customFormat="true" ht="12.75" hidden="false" customHeight="true" outlineLevel="0" collapsed="false">
      <c r="A1" s="1"/>
      <c r="B1" s="1"/>
      <c r="C1" s="4" t="s">
        <v>396</v>
      </c>
      <c r="D1" s="4"/>
      <c r="E1" s="4"/>
      <c r="F1" s="4"/>
      <c r="G1" s="4"/>
      <c r="H1" s="12"/>
      <c r="I1" s="12"/>
      <c r="J1" s="12"/>
    </row>
    <row r="2" s="3" customFormat="true" ht="12.75" hidden="false" customHeight="true" outlineLevel="0" collapsed="false">
      <c r="A2" s="1"/>
      <c r="B2" s="1"/>
      <c r="C2" s="4" t="s">
        <v>397</v>
      </c>
      <c r="D2" s="4"/>
      <c r="E2" s="4"/>
      <c r="F2" s="4"/>
      <c r="G2" s="4"/>
      <c r="H2" s="4"/>
      <c r="I2" s="4"/>
      <c r="J2" s="4"/>
    </row>
    <row r="3" s="3" customFormat="true" ht="12.75" hidden="false" customHeight="true" outlineLevel="0" collapsed="false">
      <c r="A3" s="1"/>
      <c r="B3" s="1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 t="s">
        <v>0</v>
      </c>
      <c r="E4" s="7"/>
      <c r="F4" s="8"/>
      <c r="G4" s="3"/>
    </row>
    <row r="5" s="3" customFormat="true" ht="12.75" hidden="false" customHeight="false" outlineLevel="0" collapsed="false">
      <c r="A5" s="9" t="s">
        <v>1</v>
      </c>
      <c r="B5" s="10"/>
      <c r="C5" s="10"/>
      <c r="D5" s="11"/>
      <c r="E5" s="12"/>
      <c r="G5" s="13"/>
    </row>
    <row r="6" s="15" customFormat="true" ht="12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2.75" hidden="false" customHeight="true" outlineLevel="0" collapsed="false">
      <c r="A8" s="16" t="s">
        <v>402</v>
      </c>
      <c r="B8" s="14" t="s">
        <v>406</v>
      </c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B9" s="17"/>
      <c r="C9" s="17"/>
    </row>
    <row r="10" customFormat="false" ht="13.5" hidden="false" customHeight="false" outlineLevel="0" collapsed="false"/>
    <row r="11" customFormat="false" ht="12.75" hidden="false" customHeight="false" outlineLevel="0" collapsed="false">
      <c r="A11" s="18"/>
      <c r="B11" s="19"/>
      <c r="C11" s="20"/>
      <c r="D11" s="21"/>
    </row>
    <row r="12" customFormat="false" ht="12.75" hidden="false" customHeight="false" outlineLevel="0" collapsed="false">
      <c r="A12" s="22" t="s">
        <v>4</v>
      </c>
      <c r="B12" s="22"/>
      <c r="C12" s="22"/>
      <c r="D12" s="21"/>
    </row>
    <row r="13" customFormat="false" ht="12.75" hidden="false" customHeight="false" outlineLevel="0" collapsed="false">
      <c r="A13" s="22"/>
      <c r="B13" s="22"/>
      <c r="C13" s="22"/>
      <c r="D13" s="21"/>
    </row>
    <row r="14" customFormat="false" ht="12.75" hidden="false" customHeight="false" outlineLevel="0" collapsed="false">
      <c r="A14" s="22"/>
      <c r="B14" s="22"/>
      <c r="C14" s="22"/>
      <c r="D14" s="21"/>
    </row>
    <row r="15" customFormat="false" ht="12.75" hidden="false" customHeight="false" outlineLevel="0" collapsed="false">
      <c r="A15" s="23" t="s">
        <v>5</v>
      </c>
      <c r="B15" s="24" t="s">
        <v>405</v>
      </c>
      <c r="C15" s="25"/>
      <c r="D15" s="21"/>
      <c r="H15" s="26" t="s">
        <v>7</v>
      </c>
      <c r="I15" s="27"/>
      <c r="J15" s="27"/>
      <c r="K15" s="27"/>
      <c r="L15" s="27" t="s">
        <v>8</v>
      </c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A16" s="28"/>
      <c r="B16" s="27"/>
      <c r="C16" s="29"/>
      <c r="D16" s="21"/>
      <c r="H16" s="30"/>
      <c r="I16" s="30"/>
      <c r="J16" s="30"/>
      <c r="K16" s="30"/>
      <c r="L16" s="27"/>
      <c r="M16" s="31"/>
      <c r="N16" s="31"/>
      <c r="O16" s="31"/>
      <c r="P16" s="31"/>
      <c r="Q16" s="27"/>
      <c r="R16" s="27"/>
    </row>
    <row r="17" customFormat="false" ht="12.75" hidden="false" customHeight="false" outlineLevel="0" collapsed="false">
      <c r="A17" s="28"/>
      <c r="B17" s="27"/>
      <c r="C17" s="29"/>
      <c r="H17" s="27"/>
      <c r="I17" s="27"/>
      <c r="J17" s="27"/>
      <c r="K17" s="27"/>
      <c r="L17" s="27"/>
    </row>
    <row r="18" customFormat="false" ht="13.5" hidden="false" customHeight="false" outlineLevel="0" collapsed="false">
      <c r="A18" s="28"/>
      <c r="B18" s="27"/>
      <c r="C18" s="29"/>
      <c r="D18" s="32"/>
      <c r="E18" s="33"/>
      <c r="F18" s="33"/>
      <c r="G18" s="33"/>
      <c r="H18" s="33"/>
      <c r="I18" s="33"/>
      <c r="J18" s="33"/>
      <c r="K18" s="33"/>
      <c r="L18" s="33"/>
    </row>
    <row r="19" customFormat="false" ht="13.5" hidden="false" customHeight="false" outlineLevel="0" collapsed="false">
      <c r="A19" s="32"/>
      <c r="B19" s="33"/>
      <c r="C19" s="34"/>
    </row>
    <row r="20" customFormat="false" ht="12.75" hidden="false" customHeight="false" outlineLevel="0" collapsed="false">
      <c r="E20" s="35" t="n">
        <v>14660</v>
      </c>
      <c r="F20" s="35"/>
      <c r="G20" s="35"/>
      <c r="J20" s="35" t="n">
        <v>6250</v>
      </c>
      <c r="K20" s="35"/>
    </row>
    <row r="21" customFormat="false" ht="12.75" hidden="false" customHeight="false" outlineLevel="0" collapsed="false">
      <c r="E21" s="36" t="s">
        <v>9</v>
      </c>
      <c r="F21" s="36"/>
      <c r="G21" s="36"/>
      <c r="H21" s="37"/>
      <c r="I21" s="37"/>
      <c r="J21" s="36" t="s">
        <v>9</v>
      </c>
      <c r="K21" s="36"/>
    </row>
    <row r="25" customFormat="false" ht="23.25" hidden="false" customHeight="false" outlineLevel="0" collapsed="false">
      <c r="A25" s="38" t="s">
        <v>10</v>
      </c>
    </row>
    <row r="27" customFormat="false" ht="15" hidden="false" customHeight="false" outlineLevel="0" collapsed="false">
      <c r="A27" s="39" t="s">
        <v>11</v>
      </c>
      <c r="B27" s="40"/>
      <c r="C27" s="39"/>
      <c r="D27" s="39"/>
      <c r="E27" s="39"/>
      <c r="F27" s="39"/>
      <c r="G27" s="41" t="n">
        <f aca="false">E20</f>
        <v>14660</v>
      </c>
      <c r="H27" s="0" t="s">
        <v>9</v>
      </c>
    </row>
    <row r="28" customFormat="false" ht="15" hidden="false" customHeight="false" outlineLevel="0" collapsed="false">
      <c r="A28" s="39" t="s">
        <v>12</v>
      </c>
      <c r="B28" s="39"/>
      <c r="C28" s="39"/>
      <c r="D28" s="39"/>
      <c r="E28" s="39"/>
      <c r="F28" s="39"/>
      <c r="G28" s="41" t="n">
        <f aca="false">J20/2</f>
        <v>3125</v>
      </c>
      <c r="H28" s="0" t="s">
        <v>9</v>
      </c>
      <c r="I28" s="0" t="str">
        <f aca="false">" = "&amp;TEXT(J20,"0.000,00")&amp;" / 2"</f>
        <v> = 6,250.00000 / 2</v>
      </c>
    </row>
    <row r="29" customFormat="false" ht="15" hidden="false" customHeight="false" outlineLevel="0" collapsed="false">
      <c r="A29" s="39" t="s">
        <v>13</v>
      </c>
      <c r="B29" s="39"/>
      <c r="C29" s="39"/>
      <c r="D29" s="39"/>
      <c r="E29" s="39"/>
      <c r="F29" s="39"/>
      <c r="G29" s="41" t="n">
        <v>5000</v>
      </c>
      <c r="H29" s="0" t="s">
        <v>9</v>
      </c>
    </row>
    <row r="30" customFormat="false" ht="15.75" hidden="false" customHeight="false" outlineLevel="0" collapsed="false">
      <c r="A30" s="42" t="s">
        <v>14</v>
      </c>
      <c r="B30" s="42"/>
      <c r="C30" s="42"/>
      <c r="D30" s="42"/>
      <c r="E30" s="42"/>
      <c r="F30" s="42"/>
      <c r="G30" s="43" t="n">
        <f aca="false">G27+G28-G29</f>
        <v>12785</v>
      </c>
      <c r="H30" s="11" t="s">
        <v>9</v>
      </c>
      <c r="I30" s="0" t="str">
        <f aca="false">" = "&amp;TEXT(G27,"0.000,00")&amp;" + "&amp;TEXT(G28,"0.000,00")&amp;" - "&amp;TEXT(G29,"0.000,00")</f>
        <v> = 14,660.00000 + 3,125.00000 - 5,000.00000</v>
      </c>
    </row>
    <row r="31" customFormat="false" ht="27" hidden="false" customHeight="false" outlineLevel="0" collapsed="false">
      <c r="A31" s="44"/>
      <c r="B31" s="44"/>
      <c r="C31" s="44"/>
      <c r="D31" s="44"/>
      <c r="E31" s="44"/>
      <c r="F31" s="44"/>
      <c r="G31" s="44"/>
    </row>
  </sheetData>
  <mergeCells count="13">
    <mergeCell ref="C1:G1"/>
    <mergeCell ref="C2:J2"/>
    <mergeCell ref="C3:G3"/>
    <mergeCell ref="A6:IV7"/>
    <mergeCell ref="B8:I8"/>
    <mergeCell ref="B9:C9"/>
    <mergeCell ref="D11:D16"/>
    <mergeCell ref="A12:C14"/>
    <mergeCell ref="H16:K16"/>
    <mergeCell ref="E20:G20"/>
    <mergeCell ref="J20:K20"/>
    <mergeCell ref="E21:G21"/>
    <mergeCell ref="J21:K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7" min="7" style="0" width="20.7"/>
  </cols>
  <sheetData>
    <row r="1" s="3" customFormat="true" ht="12.75" hidden="false" customHeight="true" outlineLevel="0" collapsed="false">
      <c r="A1" s="1"/>
      <c r="B1" s="1"/>
      <c r="C1" s="4" t="s">
        <v>396</v>
      </c>
      <c r="D1" s="4"/>
      <c r="E1" s="4"/>
      <c r="F1" s="4"/>
      <c r="G1" s="4"/>
      <c r="H1" s="12"/>
      <c r="I1" s="12"/>
      <c r="J1" s="12"/>
    </row>
    <row r="2" s="3" customFormat="true" ht="12.75" hidden="false" customHeight="true" outlineLevel="0" collapsed="false">
      <c r="A2" s="1"/>
      <c r="B2" s="1"/>
      <c r="C2" s="4" t="s">
        <v>397</v>
      </c>
      <c r="D2" s="4"/>
      <c r="E2" s="4"/>
      <c r="F2" s="4"/>
      <c r="G2" s="4"/>
      <c r="H2" s="4"/>
      <c r="I2" s="4"/>
      <c r="J2" s="4"/>
    </row>
    <row r="3" s="3" customFormat="true" ht="12.75" hidden="false" customHeight="true" outlineLevel="0" collapsed="false">
      <c r="A3" s="1"/>
      <c r="B3" s="1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 t="s">
        <v>0</v>
      </c>
      <c r="E4" s="7"/>
      <c r="F4" s="8"/>
      <c r="G4" s="3"/>
    </row>
    <row r="5" s="3" customFormat="true" ht="12.75" hidden="false" customHeight="false" outlineLevel="0" collapsed="false">
      <c r="A5" s="9" t="s">
        <v>1</v>
      </c>
      <c r="B5" s="10"/>
      <c r="C5" s="10"/>
      <c r="D5" s="11"/>
      <c r="E5" s="12"/>
      <c r="G5" s="13"/>
    </row>
    <row r="6" s="15" customFormat="true" ht="12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2.75" hidden="false" customHeight="true" outlineLevel="0" collapsed="false">
      <c r="A8" s="16" t="s">
        <v>402</v>
      </c>
      <c r="B8" s="14" t="s">
        <v>407</v>
      </c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B9" s="17"/>
      <c r="C9" s="17"/>
    </row>
    <row r="10" customFormat="false" ht="13.5" hidden="false" customHeight="false" outlineLevel="0" collapsed="false"/>
    <row r="11" customFormat="false" ht="12.75" hidden="false" customHeight="false" outlineLevel="0" collapsed="false">
      <c r="A11" s="18"/>
      <c r="B11" s="19"/>
      <c r="C11" s="20"/>
      <c r="D11" s="21"/>
    </row>
    <row r="12" customFormat="false" ht="12.75" hidden="false" customHeight="false" outlineLevel="0" collapsed="false">
      <c r="A12" s="22" t="s">
        <v>4</v>
      </c>
      <c r="B12" s="22"/>
      <c r="C12" s="22"/>
      <c r="D12" s="21"/>
    </row>
    <row r="13" customFormat="false" ht="12.75" hidden="false" customHeight="false" outlineLevel="0" collapsed="false">
      <c r="A13" s="22"/>
      <c r="B13" s="22"/>
      <c r="C13" s="22"/>
      <c r="D13" s="21"/>
    </row>
    <row r="14" customFormat="false" ht="12.75" hidden="false" customHeight="false" outlineLevel="0" collapsed="false">
      <c r="A14" s="22"/>
      <c r="B14" s="22"/>
      <c r="C14" s="22"/>
      <c r="D14" s="21"/>
    </row>
    <row r="15" customFormat="false" ht="12.75" hidden="false" customHeight="false" outlineLevel="0" collapsed="false">
      <c r="A15" s="23" t="s">
        <v>5</v>
      </c>
      <c r="B15" s="24" t="s">
        <v>405</v>
      </c>
      <c r="C15" s="25"/>
      <c r="D15" s="21"/>
      <c r="H15" s="26" t="s">
        <v>7</v>
      </c>
      <c r="I15" s="27"/>
      <c r="J15" s="27"/>
      <c r="K15" s="27"/>
      <c r="L15" s="27" t="s">
        <v>8</v>
      </c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A16" s="28"/>
      <c r="B16" s="27"/>
      <c r="C16" s="29"/>
      <c r="D16" s="21"/>
      <c r="H16" s="30"/>
      <c r="I16" s="30"/>
      <c r="J16" s="30"/>
      <c r="K16" s="30"/>
      <c r="L16" s="27"/>
      <c r="M16" s="31"/>
      <c r="N16" s="31"/>
      <c r="O16" s="31"/>
      <c r="P16" s="31"/>
      <c r="Q16" s="27"/>
      <c r="R16" s="27"/>
    </row>
    <row r="17" customFormat="false" ht="12.75" hidden="false" customHeight="false" outlineLevel="0" collapsed="false">
      <c r="A17" s="28"/>
      <c r="B17" s="27"/>
      <c r="C17" s="29"/>
      <c r="H17" s="27"/>
      <c r="I17" s="27"/>
      <c r="J17" s="27"/>
      <c r="K17" s="27"/>
      <c r="L17" s="27"/>
    </row>
    <row r="18" customFormat="false" ht="13.5" hidden="false" customHeight="false" outlineLevel="0" collapsed="false">
      <c r="A18" s="28"/>
      <c r="B18" s="27"/>
      <c r="C18" s="29"/>
      <c r="D18" s="32"/>
      <c r="E18" s="33"/>
      <c r="F18" s="33"/>
      <c r="G18" s="33"/>
      <c r="H18" s="33"/>
      <c r="I18" s="33"/>
      <c r="J18" s="33"/>
      <c r="K18" s="33"/>
      <c r="L18" s="33"/>
    </row>
    <row r="19" customFormat="false" ht="13.5" hidden="false" customHeight="false" outlineLevel="0" collapsed="false">
      <c r="A19" s="32"/>
      <c r="B19" s="33"/>
      <c r="C19" s="34"/>
    </row>
    <row r="20" customFormat="false" ht="12.75" hidden="false" customHeight="false" outlineLevel="0" collapsed="false">
      <c r="E20" s="35" t="n">
        <v>10950</v>
      </c>
      <c r="F20" s="35"/>
      <c r="G20" s="35"/>
      <c r="J20" s="35" t="n">
        <v>2700</v>
      </c>
      <c r="K20" s="35"/>
    </row>
    <row r="21" customFormat="false" ht="12.75" hidden="false" customHeight="false" outlineLevel="0" collapsed="false">
      <c r="E21" s="36" t="s">
        <v>9</v>
      </c>
      <c r="F21" s="36"/>
      <c r="G21" s="36"/>
      <c r="H21" s="37"/>
      <c r="I21" s="37"/>
      <c r="J21" s="36" t="s">
        <v>9</v>
      </c>
      <c r="K21" s="36"/>
    </row>
    <row r="25" customFormat="false" ht="23.25" hidden="false" customHeight="false" outlineLevel="0" collapsed="false">
      <c r="A25" s="38" t="s">
        <v>10</v>
      </c>
    </row>
    <row r="27" customFormat="false" ht="15" hidden="false" customHeight="false" outlineLevel="0" collapsed="false">
      <c r="A27" s="39" t="s">
        <v>11</v>
      </c>
      <c r="B27" s="40"/>
      <c r="C27" s="39"/>
      <c r="D27" s="39"/>
      <c r="E27" s="39"/>
      <c r="F27" s="39"/>
      <c r="G27" s="41" t="n">
        <f aca="false">E20</f>
        <v>10950</v>
      </c>
      <c r="H27" s="0" t="s">
        <v>9</v>
      </c>
    </row>
    <row r="28" customFormat="false" ht="15" hidden="false" customHeight="false" outlineLevel="0" collapsed="false">
      <c r="A28" s="39" t="s">
        <v>12</v>
      </c>
      <c r="B28" s="39"/>
      <c r="C28" s="39"/>
      <c r="D28" s="39"/>
      <c r="E28" s="39"/>
      <c r="F28" s="39"/>
      <c r="G28" s="41" t="n">
        <f aca="false">J20/2</f>
        <v>1350</v>
      </c>
      <c r="H28" s="0" t="s">
        <v>9</v>
      </c>
      <c r="I28" s="0" t="str">
        <f aca="false">" = "&amp;TEXT(J20,"0.000,00")&amp;" / 2"</f>
        <v> = 2,700.00000 / 2</v>
      </c>
    </row>
    <row r="29" customFormat="false" ht="15" hidden="false" customHeight="false" outlineLevel="0" collapsed="false">
      <c r="A29" s="39" t="s">
        <v>13</v>
      </c>
      <c r="B29" s="39"/>
      <c r="C29" s="39"/>
      <c r="D29" s="39"/>
      <c r="E29" s="39"/>
      <c r="F29" s="39"/>
      <c r="G29" s="41" t="n">
        <v>5000</v>
      </c>
      <c r="H29" s="0" t="s">
        <v>9</v>
      </c>
    </row>
    <row r="30" customFormat="false" ht="15.75" hidden="false" customHeight="false" outlineLevel="0" collapsed="false">
      <c r="A30" s="42" t="s">
        <v>14</v>
      </c>
      <c r="B30" s="42"/>
      <c r="C30" s="42"/>
      <c r="D30" s="42"/>
      <c r="E30" s="42"/>
      <c r="F30" s="42"/>
      <c r="G30" s="43" t="n">
        <f aca="false">G27+G28-G29</f>
        <v>7300</v>
      </c>
      <c r="H30" s="11" t="s">
        <v>9</v>
      </c>
      <c r="I30" s="0" t="str">
        <f aca="false">" = "&amp;TEXT(G27,"0.000,00")&amp;" + "&amp;TEXT(G28,"0.000,00")&amp;" - "&amp;TEXT(G29,"0.000,00")</f>
        <v> = 10,950.00000 + 1,350.00000 - 5,000.00000</v>
      </c>
    </row>
    <row r="31" customFormat="false" ht="27" hidden="false" customHeight="false" outlineLevel="0" collapsed="false">
      <c r="A31" s="44"/>
      <c r="B31" s="44"/>
      <c r="C31" s="44"/>
      <c r="D31" s="44"/>
      <c r="E31" s="44"/>
      <c r="F31" s="44"/>
      <c r="G31" s="44"/>
    </row>
  </sheetData>
  <mergeCells count="13">
    <mergeCell ref="C1:G1"/>
    <mergeCell ref="C2:J2"/>
    <mergeCell ref="C3:G3"/>
    <mergeCell ref="A6:IV7"/>
    <mergeCell ref="B8:I8"/>
    <mergeCell ref="B9:C9"/>
    <mergeCell ref="D11:D16"/>
    <mergeCell ref="A12:C14"/>
    <mergeCell ref="H16:K16"/>
    <mergeCell ref="E20:G20"/>
    <mergeCell ref="J20:K20"/>
    <mergeCell ref="E21:G21"/>
    <mergeCell ref="J21:K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G24" activeCellId="0" sqref="G24:G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7" min="7" style="0" width="20.7"/>
  </cols>
  <sheetData>
    <row r="1" s="3" customFormat="true" ht="12.75" hidden="false" customHeight="true" outlineLevel="0" collapsed="false">
      <c r="A1" s="1"/>
      <c r="B1" s="1"/>
      <c r="C1" s="2"/>
      <c r="D1" s="2"/>
      <c r="E1" s="2"/>
      <c r="F1" s="2"/>
      <c r="G1" s="2"/>
    </row>
    <row r="2" s="3" customFormat="true" ht="12.75" hidden="false" customHeight="true" outlineLevel="0" collapsed="false">
      <c r="A2" s="1"/>
      <c r="B2" s="1"/>
      <c r="C2" s="4"/>
      <c r="D2" s="4"/>
      <c r="E2" s="4"/>
      <c r="F2" s="4"/>
      <c r="G2" s="4"/>
      <c r="H2" s="4"/>
      <c r="I2" s="4"/>
      <c r="J2" s="4"/>
    </row>
    <row r="3" s="3" customFormat="true" ht="12.75" hidden="false" customHeight="true" outlineLevel="0" collapsed="false">
      <c r="A3" s="1"/>
      <c r="B3" s="1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 t="s">
        <v>0</v>
      </c>
      <c r="E4" s="7"/>
      <c r="F4" s="8"/>
      <c r="G4" s="3"/>
    </row>
    <row r="5" s="3" customFormat="true" ht="12.75" hidden="false" customHeight="false" outlineLevel="0" collapsed="false">
      <c r="A5" s="9" t="s">
        <v>1</v>
      </c>
      <c r="B5" s="10"/>
      <c r="C5" s="10"/>
      <c r="D5" s="11"/>
      <c r="E5" s="12"/>
      <c r="G5" s="13"/>
    </row>
    <row r="6" s="15" customFormat="true" ht="12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2.75" hidden="false" customHeight="true" outlineLevel="0" collapsed="false">
      <c r="A8" s="16" t="s">
        <v>402</v>
      </c>
      <c r="B8" s="14" t="s">
        <v>408</v>
      </c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B9" s="17"/>
      <c r="C9" s="17"/>
    </row>
    <row r="10" customFormat="false" ht="13.5" hidden="false" customHeight="false" outlineLevel="0" collapsed="false"/>
    <row r="11" customFormat="false" ht="12.75" hidden="false" customHeight="false" outlineLevel="0" collapsed="false">
      <c r="A11" s="18"/>
      <c r="B11" s="19"/>
      <c r="C11" s="20"/>
      <c r="D11" s="21"/>
    </row>
    <row r="12" customFormat="false" ht="12.75" hidden="false" customHeight="false" outlineLevel="0" collapsed="false">
      <c r="A12" s="22" t="s">
        <v>4</v>
      </c>
      <c r="B12" s="22"/>
      <c r="C12" s="22"/>
      <c r="D12" s="21"/>
    </row>
    <row r="13" customFormat="false" ht="12.75" hidden="false" customHeight="false" outlineLevel="0" collapsed="false">
      <c r="A13" s="22"/>
      <c r="B13" s="22"/>
      <c r="C13" s="22"/>
      <c r="D13" s="21"/>
    </row>
    <row r="14" customFormat="false" ht="12.75" hidden="false" customHeight="false" outlineLevel="0" collapsed="false">
      <c r="A14" s="22"/>
      <c r="B14" s="22"/>
      <c r="C14" s="22"/>
      <c r="D14" s="21"/>
    </row>
    <row r="15" customFormat="false" ht="12.75" hidden="false" customHeight="false" outlineLevel="0" collapsed="false">
      <c r="A15" s="23" t="s">
        <v>5</v>
      </c>
      <c r="B15" s="24" t="s">
        <v>405</v>
      </c>
      <c r="C15" s="25"/>
      <c r="D15" s="21"/>
      <c r="H15" s="26" t="s">
        <v>7</v>
      </c>
      <c r="I15" s="27"/>
      <c r="J15" s="27"/>
      <c r="K15" s="27"/>
      <c r="L15" s="27" t="s">
        <v>8</v>
      </c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A16" s="28"/>
      <c r="B16" s="27"/>
      <c r="C16" s="29"/>
      <c r="D16" s="21"/>
      <c r="H16" s="30"/>
      <c r="I16" s="30"/>
      <c r="J16" s="30"/>
      <c r="K16" s="30"/>
      <c r="L16" s="27"/>
      <c r="M16" s="31"/>
      <c r="N16" s="31"/>
      <c r="O16" s="31"/>
      <c r="P16" s="31"/>
      <c r="Q16" s="27"/>
      <c r="R16" s="27"/>
    </row>
    <row r="17" customFormat="false" ht="12.75" hidden="false" customHeight="false" outlineLevel="0" collapsed="false">
      <c r="A17" s="28"/>
      <c r="B17" s="27"/>
      <c r="C17" s="29"/>
      <c r="H17" s="27"/>
      <c r="I17" s="27"/>
      <c r="J17" s="27"/>
      <c r="K17" s="27"/>
      <c r="L17" s="27"/>
    </row>
    <row r="18" customFormat="false" ht="13.5" hidden="false" customHeight="false" outlineLevel="0" collapsed="false">
      <c r="A18" s="28"/>
      <c r="B18" s="27"/>
      <c r="C18" s="29"/>
      <c r="D18" s="32"/>
      <c r="E18" s="33"/>
      <c r="F18" s="33"/>
      <c r="G18" s="33"/>
      <c r="H18" s="33"/>
      <c r="I18" s="33"/>
      <c r="J18" s="33"/>
      <c r="K18" s="33"/>
      <c r="L18" s="33"/>
    </row>
    <row r="19" customFormat="false" ht="13.5" hidden="false" customHeight="false" outlineLevel="0" collapsed="false">
      <c r="A19" s="32"/>
      <c r="B19" s="33"/>
      <c r="C19" s="34"/>
    </row>
    <row r="20" customFormat="false" ht="12.75" hidden="false" customHeight="false" outlineLevel="0" collapsed="false">
      <c r="E20" s="35" t="n">
        <v>10950</v>
      </c>
      <c r="F20" s="35"/>
      <c r="G20" s="35"/>
      <c r="J20" s="35" t="n">
        <v>2700</v>
      </c>
      <c r="K20" s="35"/>
    </row>
    <row r="21" customFormat="false" ht="12.75" hidden="false" customHeight="false" outlineLevel="0" collapsed="false">
      <c r="E21" s="36" t="s">
        <v>9</v>
      </c>
      <c r="F21" s="36"/>
      <c r="G21" s="36"/>
      <c r="H21" s="37"/>
      <c r="I21" s="37"/>
      <c r="J21" s="36" t="s">
        <v>9</v>
      </c>
      <c r="K21" s="36"/>
    </row>
    <row r="25" customFormat="false" ht="23.25" hidden="false" customHeight="false" outlineLevel="0" collapsed="false">
      <c r="A25" s="38" t="s">
        <v>10</v>
      </c>
    </row>
    <row r="27" customFormat="false" ht="15" hidden="false" customHeight="false" outlineLevel="0" collapsed="false">
      <c r="A27" s="39" t="s">
        <v>11</v>
      </c>
      <c r="B27" s="40"/>
      <c r="C27" s="39"/>
      <c r="D27" s="39"/>
      <c r="E27" s="39"/>
      <c r="F27" s="39"/>
      <c r="G27" s="41" t="n">
        <f aca="false">E20</f>
        <v>10950</v>
      </c>
      <c r="H27" s="0" t="s">
        <v>9</v>
      </c>
    </row>
    <row r="28" customFormat="false" ht="15" hidden="false" customHeight="false" outlineLevel="0" collapsed="false">
      <c r="A28" s="39" t="s">
        <v>12</v>
      </c>
      <c r="B28" s="39"/>
      <c r="C28" s="39"/>
      <c r="D28" s="39"/>
      <c r="E28" s="39"/>
      <c r="F28" s="39"/>
      <c r="G28" s="41" t="n">
        <f aca="false">J20/2</f>
        <v>1350</v>
      </c>
      <c r="H28" s="0" t="s">
        <v>9</v>
      </c>
      <c r="I28" s="0" t="str">
        <f aca="false">" = "&amp;TEXT(J20,"0.000,00")&amp;" / 2"</f>
        <v> = 2,700.00000 / 2</v>
      </c>
    </row>
    <row r="29" customFormat="false" ht="15" hidden="false" customHeight="false" outlineLevel="0" collapsed="false">
      <c r="A29" s="39" t="s">
        <v>13</v>
      </c>
      <c r="B29" s="39"/>
      <c r="C29" s="39"/>
      <c r="D29" s="39"/>
      <c r="E29" s="39"/>
      <c r="F29" s="39"/>
      <c r="G29" s="41" t="n">
        <v>5000</v>
      </c>
      <c r="H29" s="0" t="s">
        <v>9</v>
      </c>
    </row>
    <row r="30" customFormat="false" ht="15.75" hidden="false" customHeight="false" outlineLevel="0" collapsed="false">
      <c r="A30" s="42" t="s">
        <v>14</v>
      </c>
      <c r="B30" s="42"/>
      <c r="C30" s="42"/>
      <c r="D30" s="42"/>
      <c r="E30" s="42"/>
      <c r="F30" s="42"/>
      <c r="G30" s="43" t="n">
        <f aca="false">G27+G28-G29</f>
        <v>7300</v>
      </c>
      <c r="H30" s="11" t="s">
        <v>9</v>
      </c>
      <c r="I30" s="0" t="str">
        <f aca="false">" = "&amp;TEXT(G27,"0.000,00")&amp;" + "&amp;TEXT(G28,"0.000,00")&amp;" - "&amp;TEXT(G29,"0.000,00")</f>
        <v> = 10,950.00000 + 1,350.00000 - 5,000.00000</v>
      </c>
    </row>
    <row r="31" customFormat="false" ht="27" hidden="false" customHeight="false" outlineLevel="0" collapsed="false">
      <c r="A31" s="44"/>
      <c r="B31" s="44"/>
      <c r="C31" s="44"/>
      <c r="D31" s="44"/>
      <c r="E31" s="44"/>
      <c r="F31" s="44"/>
      <c r="G31" s="44"/>
    </row>
  </sheetData>
  <mergeCells count="13">
    <mergeCell ref="C1:G1"/>
    <mergeCell ref="C2:J2"/>
    <mergeCell ref="C3:G3"/>
    <mergeCell ref="A6:IV7"/>
    <mergeCell ref="B8:I8"/>
    <mergeCell ref="B9:C9"/>
    <mergeCell ref="D11:D16"/>
    <mergeCell ref="A12:C14"/>
    <mergeCell ref="H16:K16"/>
    <mergeCell ref="E20:G20"/>
    <mergeCell ref="J20:K20"/>
    <mergeCell ref="E21:G21"/>
    <mergeCell ref="J21:K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28"/>
    <col collapsed="false" customWidth="true" hidden="false" outlineLevel="0" max="2" min="2" style="5" width="56.14"/>
    <col collapsed="false" customWidth="true" hidden="false" outlineLevel="0" max="3" min="3" style="5" width="11.13"/>
    <col collapsed="false" customWidth="true" hidden="false" outlineLevel="0" max="4" min="4" style="45" width="16.42"/>
    <col collapsed="false" customWidth="true" hidden="false" outlineLevel="0" max="5" min="5" style="5" width="8.85"/>
    <col collapsed="false" customWidth="true" hidden="false" outlineLevel="0" max="6" min="6" style="7" width="10.13"/>
    <col collapsed="false" customWidth="true" hidden="false" outlineLevel="0" max="7" min="7" style="7" width="9.7"/>
    <col collapsed="false" customWidth="true" hidden="false" outlineLevel="0" max="8" min="8" style="46" width="13.14"/>
    <col collapsed="false" customWidth="true" hidden="false" outlineLevel="0" max="9" min="9" style="8" width="21.13"/>
    <col collapsed="false" customWidth="true" hidden="false" outlineLevel="0" max="10" min="10" style="47" width="14.99"/>
    <col collapsed="false" customWidth="true" hidden="false" outlineLevel="0" max="11" min="11" style="5" width="12.7"/>
    <col collapsed="false" customWidth="true" hidden="false" outlineLevel="0" max="12" min="12" style="5" width="14.99"/>
    <col collapsed="false" customWidth="false" hidden="false" outlineLevel="0" max="257" min="13" style="5" width="9.14"/>
  </cols>
  <sheetData>
    <row r="1" s="49" customFormat="true" ht="15.75" hidden="false" customHeight="true" outlineLevel="0" collapsed="false">
      <c r="A1" s="48" t="s">
        <v>15</v>
      </c>
      <c r="B1" s="48"/>
      <c r="C1" s="48"/>
      <c r="D1" s="48"/>
      <c r="E1" s="48"/>
      <c r="F1" s="48"/>
      <c r="G1" s="48"/>
      <c r="H1" s="48"/>
      <c r="I1" s="48"/>
      <c r="J1" s="47"/>
    </row>
    <row r="2" s="49" customFormat="true" ht="15.75" hidden="false" customHeight="true" outlineLevel="0" collapsed="false">
      <c r="A2" s="50" t="s">
        <v>16</v>
      </c>
      <c r="B2" s="50"/>
      <c r="C2" s="50"/>
      <c r="D2" s="50"/>
      <c r="E2" s="50"/>
      <c r="F2" s="50"/>
      <c r="G2" s="50"/>
      <c r="H2" s="50"/>
      <c r="I2" s="50"/>
      <c r="J2" s="47"/>
    </row>
    <row r="3" s="49" customFormat="true" ht="16.5" hidden="false" customHeight="true" outlineLevel="0" collapsed="false">
      <c r="A3" s="51" t="s">
        <v>17</v>
      </c>
      <c r="B3" s="51"/>
      <c r="C3" s="51"/>
      <c r="D3" s="51"/>
      <c r="E3" s="51"/>
      <c r="F3" s="51"/>
      <c r="G3" s="51"/>
      <c r="H3" s="51"/>
      <c r="I3" s="51"/>
      <c r="J3" s="47"/>
    </row>
    <row r="4" s="49" customFormat="true" ht="7.5" hidden="false" customHeight="true" outlineLevel="0" collapsed="false">
      <c r="A4" s="52"/>
      <c r="B4" s="53"/>
      <c r="C4" s="53"/>
      <c r="D4" s="53"/>
      <c r="E4" s="53"/>
      <c r="F4" s="53"/>
      <c r="G4" s="53"/>
      <c r="H4" s="53"/>
      <c r="I4" s="54"/>
      <c r="J4" s="47"/>
    </row>
    <row r="5" s="49" customFormat="true" ht="12.75" hidden="false" customHeight="false" outlineLevel="0" collapsed="false">
      <c r="A5" s="55" t="s">
        <v>18</v>
      </c>
      <c r="B5" s="55"/>
      <c r="C5" s="55"/>
      <c r="D5" s="55"/>
      <c r="E5" s="55"/>
      <c r="F5" s="55"/>
      <c r="G5" s="55"/>
      <c r="H5" s="55"/>
      <c r="I5" s="55"/>
      <c r="J5" s="47"/>
    </row>
    <row r="6" s="49" customFormat="true" ht="12.75" hidden="false" customHeight="false" outlineLevel="0" collapsed="false">
      <c r="A6" s="56" t="s">
        <v>19</v>
      </c>
      <c r="B6" s="57" t="s">
        <v>20</v>
      </c>
      <c r="C6" s="58"/>
      <c r="D6" s="59"/>
      <c r="E6" s="57"/>
      <c r="F6" s="58"/>
      <c r="G6" s="58"/>
      <c r="H6" s="60"/>
      <c r="I6" s="61"/>
      <c r="J6" s="47"/>
    </row>
    <row r="7" customFormat="false" ht="15" hidden="false" customHeight="true" outlineLevel="0" collapsed="false">
      <c r="A7" s="56" t="s">
        <v>21</v>
      </c>
      <c r="B7" s="62" t="s">
        <v>22</v>
      </c>
      <c r="C7" s="58"/>
      <c r="D7" s="58"/>
      <c r="E7" s="62"/>
      <c r="F7" s="58"/>
      <c r="G7" s="58"/>
      <c r="H7" s="62"/>
      <c r="I7" s="63"/>
      <c r="K7" s="64"/>
      <c r="L7" s="64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7.25" hidden="false" customHeight="true" outlineLevel="0" collapsed="false">
      <c r="A8" s="56" t="s">
        <v>23</v>
      </c>
      <c r="B8" s="65" t="s">
        <v>24</v>
      </c>
      <c r="C8" s="66"/>
      <c r="D8" s="58"/>
      <c r="E8" s="62"/>
      <c r="F8" s="66"/>
      <c r="G8" s="58"/>
      <c r="H8" s="62"/>
      <c r="I8" s="63"/>
      <c r="K8" s="64"/>
      <c r="L8" s="6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7.25" hidden="false" customHeight="true" outlineLevel="0" collapsed="false">
      <c r="A9" s="56" t="s">
        <v>25</v>
      </c>
      <c r="B9" s="62" t="s">
        <v>26</v>
      </c>
      <c r="C9" s="67"/>
      <c r="D9" s="68"/>
      <c r="E9" s="62"/>
      <c r="F9" s="67"/>
      <c r="G9" s="67"/>
      <c r="H9" s="69"/>
      <c r="I9" s="70"/>
      <c r="K9" s="64"/>
      <c r="L9" s="64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8" hidden="false" customHeight="true" outlineLevel="0" collapsed="false">
      <c r="A10" s="71" t="str">
        <f aca="false">Planilha!A10</f>
        <v>OBJETO: RECUPERAÇÃO DE ESTRADAS LATERAIS DO CANAL - entre os Km 27,02 e Km 42</v>
      </c>
      <c r="B10" s="71"/>
      <c r="C10" s="72" t="s">
        <v>27</v>
      </c>
      <c r="D10" s="72"/>
      <c r="E10" s="73" t="s">
        <v>28</v>
      </c>
      <c r="F10" s="73"/>
      <c r="G10" s="73"/>
      <c r="H10" s="73"/>
      <c r="I10" s="73"/>
      <c r="J10" s="74"/>
      <c r="K10" s="64"/>
      <c r="L10" s="6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3.5" hidden="false" customHeight="true" outlineLevel="0" collapsed="false">
      <c r="A11" s="71"/>
      <c r="B11" s="71"/>
      <c r="C11" s="75" t="s">
        <v>29</v>
      </c>
      <c r="D11" s="76" t="s">
        <v>30</v>
      </c>
      <c r="E11" s="76"/>
      <c r="F11" s="77" t="n">
        <v>0.233941938939475</v>
      </c>
      <c r="G11" s="78"/>
      <c r="H11" s="79" t="s">
        <v>31</v>
      </c>
      <c r="I11" s="80" t="n">
        <v>0.7122</v>
      </c>
      <c r="K11" s="81"/>
      <c r="L11" s="81"/>
    </row>
    <row r="12" customFormat="false" ht="14.25" hidden="false" customHeight="true" outlineLevel="0" collapsed="false">
      <c r="A12" s="71"/>
      <c r="B12" s="71"/>
      <c r="C12" s="75"/>
      <c r="D12" s="76"/>
      <c r="E12" s="76"/>
      <c r="F12" s="77"/>
      <c r="G12" s="82"/>
      <c r="H12" s="79"/>
      <c r="I12" s="80"/>
      <c r="K12" s="81"/>
      <c r="L12" s="81"/>
    </row>
    <row r="13" customFormat="false" ht="21.75" hidden="false" customHeight="true" outlineLevel="0" collapsed="false">
      <c r="A13" s="83" t="s">
        <v>32</v>
      </c>
      <c r="B13" s="83"/>
      <c r="C13" s="83"/>
      <c r="D13" s="83"/>
      <c r="E13" s="83"/>
      <c r="F13" s="83"/>
      <c r="G13" s="83"/>
      <c r="H13" s="83"/>
      <c r="I13" s="83"/>
      <c r="K13" s="81"/>
      <c r="L13" s="81"/>
    </row>
    <row r="14" s="94" customFormat="true" ht="39" hidden="false" customHeight="false" outlineLevel="0" collapsed="false">
      <c r="A14" s="84" t="s">
        <v>33</v>
      </c>
      <c r="B14" s="85" t="s">
        <v>34</v>
      </c>
      <c r="C14" s="86" t="s">
        <v>35</v>
      </c>
      <c r="D14" s="87" t="s">
        <v>36</v>
      </c>
      <c r="E14" s="87" t="s">
        <v>37</v>
      </c>
      <c r="F14" s="88" t="s">
        <v>38</v>
      </c>
      <c r="G14" s="89" t="s">
        <v>39</v>
      </c>
      <c r="H14" s="90" t="s">
        <v>40</v>
      </c>
      <c r="I14" s="91" t="s">
        <v>41</v>
      </c>
      <c r="J14" s="92"/>
      <c r="K14" s="93"/>
      <c r="L14" s="93"/>
    </row>
    <row r="15" s="104" customFormat="true" ht="15" hidden="false" customHeight="false" outlineLevel="0" collapsed="false">
      <c r="A15" s="95" t="str">
        <f aca="false">Planilha!A15</f>
        <v>01.00</v>
      </c>
      <c r="B15" s="96" t="str">
        <f aca="false">VLOOKUP(A15,Planilha!$A$15:$I$34,2,0)</f>
        <v>SERVIÇOS PRELIMINARES</v>
      </c>
      <c r="C15" s="97"/>
      <c r="D15" s="98"/>
      <c r="E15" s="97"/>
      <c r="F15" s="97"/>
      <c r="G15" s="97"/>
      <c r="H15" s="99"/>
      <c r="I15" s="100" t="n">
        <f aca="false">VLOOKUP(A15,Planilha!$A$15:$I$34,9,0)</f>
        <v>107249.44</v>
      </c>
      <c r="J15" s="101"/>
      <c r="K15" s="102"/>
      <c r="L15" s="103"/>
    </row>
    <row r="16" s="112" customFormat="true" ht="9.95" hidden="false" customHeight="true" outlineLevel="0" collapsed="false">
      <c r="A16" s="105"/>
      <c r="B16" s="106"/>
      <c r="C16" s="106"/>
      <c r="D16" s="107"/>
      <c r="E16" s="105"/>
      <c r="F16" s="108"/>
      <c r="G16" s="109"/>
      <c r="H16" s="110"/>
      <c r="I16" s="108"/>
      <c r="J16" s="101"/>
      <c r="K16" s="74"/>
      <c r="L16" s="111"/>
    </row>
    <row r="17" s="112" customFormat="true" ht="14.25" hidden="false" customHeight="false" outlineLevel="0" collapsed="false">
      <c r="A17" s="113" t="str">
        <f aca="false">Planilha!A22</f>
        <v>02.00</v>
      </c>
      <c r="B17" s="96" t="str">
        <f aca="false">VLOOKUP(A17,Planilha!$A$15:$I$34,2,0)</f>
        <v>PAVIMENTAÇÃO</v>
      </c>
      <c r="C17" s="97"/>
      <c r="D17" s="98"/>
      <c r="E17" s="97"/>
      <c r="F17" s="97"/>
      <c r="G17" s="97"/>
      <c r="H17" s="99"/>
      <c r="I17" s="100" t="n">
        <f aca="false">VLOOKUP(A17,Planilha!$A$15:$I$34,9,0)</f>
        <v>1333319.8</v>
      </c>
      <c r="J17" s="101"/>
      <c r="K17" s="74"/>
      <c r="L17" s="111"/>
    </row>
    <row r="18" s="112" customFormat="true" ht="14.25" hidden="false" customHeight="false" outlineLevel="0" collapsed="false">
      <c r="A18" s="114" t="str">
        <f aca="false">Planilha!A23</f>
        <v>02.01</v>
      </c>
      <c r="B18" s="115" t="str">
        <f aca="false">VLOOKUP(A18,Planilha!$A$15:$I$34,2,0)</f>
        <v>MOVIMENTAÇÃO DE TERRA E REVESTIMENTO PRIMARIO</v>
      </c>
      <c r="C18" s="116"/>
      <c r="D18" s="117"/>
      <c r="E18" s="116"/>
      <c r="F18" s="116"/>
      <c r="G18" s="116"/>
      <c r="H18" s="118"/>
      <c r="I18" s="119" t="n">
        <f aca="false">VLOOKUP(A18,Planilha!$A$15:$I$34,9,0)</f>
        <v>1331659.48</v>
      </c>
      <c r="J18" s="101"/>
      <c r="K18" s="74"/>
      <c r="L18" s="111"/>
    </row>
    <row r="19" s="112" customFormat="true" ht="14.25" hidden="false" customHeight="false" outlineLevel="0" collapsed="false">
      <c r="A19" s="120" t="str">
        <f aca="false">Planilha!A29</f>
        <v>02.02</v>
      </c>
      <c r="B19" s="115" t="str">
        <f aca="false">VLOOKUP(A19,Planilha!$A$15:$I$34,2,0)</f>
        <v>SINALIZAÇÃO</v>
      </c>
      <c r="C19" s="121"/>
      <c r="D19" s="117"/>
      <c r="E19" s="122"/>
      <c r="F19" s="123"/>
      <c r="G19" s="116"/>
      <c r="H19" s="124"/>
      <c r="I19" s="119" t="n">
        <f aca="false">VLOOKUP(A19,Planilha!$A$15:$I$34,9,0)</f>
        <v>1660.32</v>
      </c>
      <c r="J19" s="101"/>
      <c r="K19" s="74"/>
      <c r="L19" s="111"/>
    </row>
    <row r="20" s="112" customFormat="true" ht="9.95" hidden="false" customHeight="true" outlineLevel="0" collapsed="false">
      <c r="A20" s="125"/>
      <c r="B20" s="126"/>
      <c r="C20" s="121"/>
      <c r="D20" s="117"/>
      <c r="E20" s="122"/>
      <c r="F20" s="123"/>
      <c r="G20" s="116"/>
      <c r="H20" s="124"/>
      <c r="I20" s="123"/>
      <c r="J20" s="101"/>
      <c r="K20" s="74"/>
      <c r="L20" s="111"/>
    </row>
    <row r="21" s="112" customFormat="true" ht="14.25" hidden="false" customHeight="false" outlineLevel="0" collapsed="false">
      <c r="A21" s="113" t="str">
        <f aca="false">Planilha!A32</f>
        <v>03.00</v>
      </c>
      <c r="B21" s="96" t="str">
        <f aca="false">VLOOKUP(A21,Planilha!$A$15:$I$34,2,0)</f>
        <v>PROTEÇÃO AMBIENTAL</v>
      </c>
      <c r="C21" s="97"/>
      <c r="D21" s="98"/>
      <c r="E21" s="97"/>
      <c r="F21" s="97"/>
      <c r="G21" s="97"/>
      <c r="H21" s="99"/>
      <c r="I21" s="100" t="n">
        <f aca="false">VLOOKUP(A21,Planilha!$A$15:$I$34,9,0)</f>
        <v>173412</v>
      </c>
      <c r="J21" s="101"/>
      <c r="K21" s="74"/>
      <c r="L21" s="111"/>
    </row>
    <row r="22" s="112" customFormat="true" ht="15" hidden="false" customHeight="false" outlineLevel="0" collapsed="false">
      <c r="A22" s="127"/>
      <c r="B22" s="128"/>
      <c r="C22" s="128"/>
      <c r="D22" s="129"/>
      <c r="E22" s="130"/>
      <c r="F22" s="131"/>
      <c r="G22" s="132"/>
      <c r="H22" s="133"/>
      <c r="I22" s="131"/>
      <c r="J22" s="101"/>
      <c r="K22" s="74"/>
      <c r="L22" s="111"/>
    </row>
    <row r="23" customFormat="false" ht="20.25" hidden="false" customHeight="true" outlineLevel="0" collapsed="false">
      <c r="A23" s="134" t="s">
        <v>42</v>
      </c>
      <c r="B23" s="134"/>
      <c r="C23" s="134"/>
      <c r="D23" s="134"/>
      <c r="E23" s="134"/>
      <c r="F23" s="134"/>
      <c r="G23" s="135"/>
      <c r="H23" s="136" t="s">
        <v>43</v>
      </c>
      <c r="I23" s="137" t="n">
        <f aca="false">SUM(I21,I17,I15)</f>
        <v>1613981.24</v>
      </c>
      <c r="K23" s="81"/>
      <c r="L23" s="81"/>
    </row>
    <row r="24" customFormat="false" ht="12.75" hidden="false" customHeight="false" outlineLevel="0" collapsed="false">
      <c r="A24" s="138"/>
      <c r="B24" s="139"/>
      <c r="C24" s="139"/>
      <c r="D24" s="140"/>
      <c r="I24" s="5"/>
    </row>
    <row r="25" customFormat="false" ht="12.75" hidden="false" customHeight="true" outlineLevel="0" collapsed="false">
      <c r="A25" s="141"/>
      <c r="B25" s="141"/>
      <c r="C25" s="141"/>
      <c r="D25" s="142"/>
      <c r="E25" s="141"/>
      <c r="F25" s="141"/>
      <c r="G25" s="141"/>
      <c r="H25" s="143"/>
      <c r="I25" s="144"/>
    </row>
    <row r="26" customFormat="false" ht="12.75" hidden="false" customHeight="false" outlineLevel="0" collapsed="false">
      <c r="F26" s="5"/>
      <c r="G26" s="5"/>
      <c r="J26" s="145"/>
    </row>
    <row r="30" customFormat="false" ht="12.75" hidden="false" customHeight="false" outlineLevel="0" collapsed="false">
      <c r="I30" s="146"/>
      <c r="J30" s="146"/>
    </row>
    <row r="31" customFormat="false" ht="12.75" hidden="false" customHeight="false" outlineLevel="0" collapsed="false">
      <c r="J31" s="8"/>
    </row>
  </sheetData>
  <mergeCells count="14">
    <mergeCell ref="A1:I1"/>
    <mergeCell ref="A2:I2"/>
    <mergeCell ref="A3:I3"/>
    <mergeCell ref="A5:I5"/>
    <mergeCell ref="A10:B12"/>
    <mergeCell ref="C10:D10"/>
    <mergeCell ref="E10:I10"/>
    <mergeCell ref="C11:C12"/>
    <mergeCell ref="D11:E12"/>
    <mergeCell ref="F11:F12"/>
    <mergeCell ref="H11:H12"/>
    <mergeCell ref="I11:I12"/>
    <mergeCell ref="A13:I13"/>
    <mergeCell ref="A23:F23"/>
  </mergeCells>
  <printOptions headings="false" gridLines="false" gridLinesSet="true" horizontalCentered="true" verticalCentered="false"/>
  <pageMargins left="0.315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28"/>
    <col collapsed="false" customWidth="true" hidden="false" outlineLevel="0" max="2" min="2" style="5" width="59.42"/>
    <col collapsed="false" customWidth="true" hidden="false" outlineLevel="0" max="3" min="3" style="5" width="16.13"/>
    <col collapsed="false" customWidth="true" hidden="false" outlineLevel="0" max="4" min="4" style="45" width="16.42"/>
    <col collapsed="false" customWidth="true" hidden="false" outlineLevel="0" max="5" min="5" style="5" width="6.7"/>
    <col collapsed="false" customWidth="true" hidden="false" outlineLevel="0" max="7" min="6" style="7" width="14.28"/>
    <col collapsed="false" customWidth="true" hidden="false" outlineLevel="0" max="8" min="8" style="46" width="16.84"/>
    <col collapsed="false" customWidth="true" hidden="false" outlineLevel="0" max="9" min="9" style="8" width="20.99"/>
    <col collapsed="false" customWidth="true" hidden="false" outlineLevel="0" max="10" min="10" style="47" width="14.99"/>
    <col collapsed="false" customWidth="true" hidden="false" outlineLevel="0" max="11" min="11" style="5" width="12.7"/>
    <col collapsed="false" customWidth="true" hidden="false" outlineLevel="0" max="12" min="12" style="5" width="14.99"/>
    <col collapsed="false" customWidth="false" hidden="false" outlineLevel="0" max="257" min="13" style="5" width="9.14"/>
  </cols>
  <sheetData>
    <row r="1" s="49" customFormat="true" ht="15.75" hidden="false" customHeight="true" outlineLevel="0" collapsed="false">
      <c r="A1" s="48" t="s">
        <v>15</v>
      </c>
      <c r="B1" s="48"/>
      <c r="C1" s="48"/>
      <c r="D1" s="48"/>
      <c r="E1" s="48"/>
      <c r="F1" s="48"/>
      <c r="G1" s="48"/>
      <c r="H1" s="48"/>
      <c r="I1" s="48"/>
      <c r="J1" s="47"/>
    </row>
    <row r="2" s="49" customFormat="true" ht="15.75" hidden="false" customHeight="true" outlineLevel="0" collapsed="false">
      <c r="A2" s="50" t="s">
        <v>16</v>
      </c>
      <c r="B2" s="50"/>
      <c r="C2" s="50"/>
      <c r="D2" s="50"/>
      <c r="E2" s="50"/>
      <c r="F2" s="50"/>
      <c r="G2" s="50"/>
      <c r="H2" s="50"/>
      <c r="I2" s="50"/>
      <c r="J2" s="47"/>
    </row>
    <row r="3" s="49" customFormat="true" ht="16.5" hidden="false" customHeight="true" outlineLevel="0" collapsed="false">
      <c r="A3" s="51" t="s">
        <v>17</v>
      </c>
      <c r="B3" s="51"/>
      <c r="C3" s="51"/>
      <c r="D3" s="51"/>
      <c r="E3" s="51"/>
      <c r="F3" s="51"/>
      <c r="G3" s="51"/>
      <c r="H3" s="51"/>
      <c r="I3" s="51"/>
      <c r="J3" s="47"/>
    </row>
    <row r="4" s="49" customFormat="true" ht="7.5" hidden="false" customHeight="true" outlineLevel="0" collapsed="false">
      <c r="A4" s="52"/>
      <c r="B4" s="53"/>
      <c r="C4" s="53"/>
      <c r="D4" s="53"/>
      <c r="E4" s="53"/>
      <c r="F4" s="53"/>
      <c r="G4" s="53"/>
      <c r="H4" s="53"/>
      <c r="I4" s="54"/>
      <c r="J4" s="47"/>
    </row>
    <row r="5" s="49" customFormat="true" ht="12.75" hidden="false" customHeight="false" outlineLevel="0" collapsed="false">
      <c r="A5" s="55" t="s">
        <v>18</v>
      </c>
      <c r="B5" s="55"/>
      <c r="C5" s="55"/>
      <c r="D5" s="55"/>
      <c r="E5" s="55"/>
      <c r="F5" s="55"/>
      <c r="G5" s="55"/>
      <c r="H5" s="55"/>
      <c r="I5" s="55"/>
      <c r="J5" s="47"/>
    </row>
    <row r="6" s="49" customFormat="true" ht="12.75" hidden="false" customHeight="false" outlineLevel="0" collapsed="false">
      <c r="A6" s="56" t="s">
        <v>19</v>
      </c>
      <c r="B6" s="57" t="s">
        <v>20</v>
      </c>
      <c r="C6" s="147"/>
      <c r="D6" s="59"/>
      <c r="E6" s="148"/>
      <c r="F6" s="59"/>
      <c r="G6" s="58"/>
      <c r="H6" s="60"/>
      <c r="I6" s="61"/>
      <c r="J6" s="47"/>
    </row>
    <row r="7" customFormat="false" ht="15" hidden="false" customHeight="true" outlineLevel="0" collapsed="false">
      <c r="A7" s="56" t="s">
        <v>21</v>
      </c>
      <c r="B7" s="62" t="s">
        <v>22</v>
      </c>
      <c r="C7" s="149"/>
      <c r="D7" s="58"/>
      <c r="E7" s="62"/>
      <c r="F7" s="58"/>
      <c r="G7" s="58"/>
      <c r="H7" s="62"/>
      <c r="I7" s="63"/>
      <c r="K7" s="64"/>
      <c r="L7" s="64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7.25" hidden="false" customHeight="true" outlineLevel="0" collapsed="false">
      <c r="A8" s="56" t="s">
        <v>23</v>
      </c>
      <c r="B8" s="65" t="s">
        <v>24</v>
      </c>
      <c r="C8" s="150"/>
      <c r="D8" s="58"/>
      <c r="E8" s="62"/>
      <c r="F8" s="58"/>
      <c r="G8" s="58"/>
      <c r="H8" s="62"/>
      <c r="I8" s="63"/>
      <c r="K8" s="64"/>
      <c r="L8" s="6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7.25" hidden="false" customHeight="true" outlineLevel="0" collapsed="false">
      <c r="A9" s="56" t="s">
        <v>25</v>
      </c>
      <c r="B9" s="62" t="s">
        <v>26</v>
      </c>
      <c r="C9" s="151"/>
      <c r="D9" s="68"/>
      <c r="E9" s="152"/>
      <c r="F9" s="153"/>
      <c r="G9" s="67"/>
      <c r="H9" s="69"/>
      <c r="I9" s="70"/>
      <c r="K9" s="64"/>
      <c r="L9" s="64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8" hidden="false" customHeight="true" outlineLevel="0" collapsed="false">
      <c r="A10" s="154" t="s">
        <v>44</v>
      </c>
      <c r="B10" s="154"/>
      <c r="C10" s="154"/>
      <c r="D10" s="154"/>
      <c r="E10" s="155" t="s">
        <v>45</v>
      </c>
      <c r="F10" s="155"/>
      <c r="G10" s="156" t="s">
        <v>28</v>
      </c>
      <c r="H10" s="156"/>
      <c r="I10" s="156"/>
      <c r="J10" s="74"/>
      <c r="K10" s="64"/>
      <c r="L10" s="6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3.5" hidden="false" customHeight="true" outlineLevel="0" collapsed="false">
      <c r="A11" s="154"/>
      <c r="B11" s="154"/>
      <c r="C11" s="154"/>
      <c r="D11" s="154"/>
      <c r="E11" s="157" t="s">
        <v>29</v>
      </c>
      <c r="F11" s="158" t="n">
        <v>0.233941938939475</v>
      </c>
      <c r="G11" s="159" t="s">
        <v>31</v>
      </c>
      <c r="H11" s="160" t="s">
        <v>46</v>
      </c>
      <c r="I11" s="161" t="s">
        <v>47</v>
      </c>
      <c r="K11" s="81"/>
      <c r="L11" s="81"/>
    </row>
    <row r="12" customFormat="false" ht="14.25" hidden="false" customHeight="true" outlineLevel="0" collapsed="false">
      <c r="A12" s="154"/>
      <c r="B12" s="154"/>
      <c r="C12" s="154"/>
      <c r="D12" s="154"/>
      <c r="E12" s="157"/>
      <c r="F12" s="158"/>
      <c r="G12" s="159"/>
      <c r="H12" s="160"/>
      <c r="I12" s="161"/>
      <c r="J12" s="162" t="s">
        <v>48</v>
      </c>
      <c r="K12" s="81"/>
      <c r="L12" s="81"/>
    </row>
    <row r="13" customFormat="false" ht="21.75" hidden="false" customHeight="true" outlineLevel="0" collapsed="false">
      <c r="A13" s="83" t="s">
        <v>49</v>
      </c>
      <c r="B13" s="83"/>
      <c r="C13" s="83"/>
      <c r="D13" s="83"/>
      <c r="E13" s="83"/>
      <c r="F13" s="83"/>
      <c r="G13" s="83"/>
      <c r="H13" s="83"/>
      <c r="I13" s="83"/>
      <c r="K13" s="81"/>
      <c r="L13" s="81"/>
    </row>
    <row r="14" s="94" customFormat="true" ht="26.25" hidden="false" customHeight="false" outlineLevel="0" collapsed="false">
      <c r="A14" s="84" t="s">
        <v>33</v>
      </c>
      <c r="B14" s="85" t="s">
        <v>34</v>
      </c>
      <c r="C14" s="85" t="s">
        <v>35</v>
      </c>
      <c r="D14" s="85" t="s">
        <v>36</v>
      </c>
      <c r="E14" s="163" t="s">
        <v>37</v>
      </c>
      <c r="F14" s="164" t="s">
        <v>38</v>
      </c>
      <c r="G14" s="165" t="s">
        <v>39</v>
      </c>
      <c r="H14" s="166" t="s">
        <v>40</v>
      </c>
      <c r="I14" s="91" t="s">
        <v>41</v>
      </c>
      <c r="J14" s="92"/>
      <c r="K14" s="93"/>
      <c r="L14" s="93"/>
    </row>
    <row r="15" customFormat="false" ht="14.25" hidden="false" customHeight="false" outlineLevel="0" collapsed="false">
      <c r="A15" s="167" t="s">
        <v>50</v>
      </c>
      <c r="B15" s="168" t="s">
        <v>51</v>
      </c>
      <c r="C15" s="169"/>
      <c r="D15" s="170"/>
      <c r="E15" s="170"/>
      <c r="F15" s="170"/>
      <c r="G15" s="170"/>
      <c r="H15" s="170"/>
      <c r="I15" s="171" t="n">
        <f aca="false">SUM(I16:I20)</f>
        <v>107249.44</v>
      </c>
      <c r="J15" s="101" t="n">
        <f aca="false">I15/$I$36</f>
        <v>0.0664502395331435</v>
      </c>
      <c r="K15" s="81"/>
      <c r="L15" s="81"/>
    </row>
    <row r="16" customFormat="false" ht="14.25" hidden="false" customHeight="false" outlineLevel="0" collapsed="false">
      <c r="A16" s="172" t="s">
        <v>52</v>
      </c>
      <c r="B16" s="173" t="s">
        <v>53</v>
      </c>
      <c r="C16" s="173" t="s">
        <v>54</v>
      </c>
      <c r="D16" s="174" t="s">
        <v>55</v>
      </c>
      <c r="E16" s="175" t="s">
        <v>56</v>
      </c>
      <c r="F16" s="176" t="n">
        <v>1</v>
      </c>
      <c r="G16" s="177" t="n">
        <f aca="false">CPU_Composições!F17</f>
        <v>12882.63</v>
      </c>
      <c r="H16" s="178" t="n">
        <f aca="false">ROUND(G16*($F$11+1),2)</f>
        <v>15896.42</v>
      </c>
      <c r="I16" s="179" t="n">
        <f aca="false">ROUND(F16*H16,2)</f>
        <v>15896.42</v>
      </c>
      <c r="J16" s="101" t="n">
        <f aca="false">I16/$I$36</f>
        <v>0.0098491975036835</v>
      </c>
      <c r="K16" s="180"/>
      <c r="L16" s="81"/>
    </row>
    <row r="17" customFormat="false" ht="14.25" hidden="false" customHeight="false" outlineLevel="0" collapsed="false">
      <c r="A17" s="172" t="s">
        <v>57</v>
      </c>
      <c r="B17" s="173" t="s">
        <v>58</v>
      </c>
      <c r="C17" s="173" t="s">
        <v>54</v>
      </c>
      <c r="D17" s="174" t="s">
        <v>59</v>
      </c>
      <c r="E17" s="175" t="s">
        <v>56</v>
      </c>
      <c r="F17" s="176" t="n">
        <v>1</v>
      </c>
      <c r="G17" s="177" t="n">
        <f aca="false">CPU_Composições!F24</f>
        <v>12882.63</v>
      </c>
      <c r="H17" s="178" t="n">
        <f aca="false">ROUND(G17*($F$11+1),2)</f>
        <v>15896.42</v>
      </c>
      <c r="I17" s="179" t="n">
        <f aca="false">ROUND(F17*H17,2)</f>
        <v>15896.42</v>
      </c>
      <c r="J17" s="101" t="n">
        <f aca="false">I17/$I$36</f>
        <v>0.0098491975036835</v>
      </c>
      <c r="K17" s="74"/>
      <c r="L17" s="81"/>
    </row>
    <row r="18" customFormat="false" ht="14.25" hidden="false" customHeight="false" outlineLevel="0" collapsed="false">
      <c r="A18" s="172" t="s">
        <v>60</v>
      </c>
      <c r="B18" s="181" t="s">
        <v>61</v>
      </c>
      <c r="C18" s="181" t="s">
        <v>62</v>
      </c>
      <c r="D18" s="182" t="n">
        <v>10777</v>
      </c>
      <c r="E18" s="183" t="s">
        <v>63</v>
      </c>
      <c r="F18" s="184" t="n">
        <v>4</v>
      </c>
      <c r="G18" s="185" t="n">
        <v>1589.58</v>
      </c>
      <c r="H18" s="178" t="n">
        <f aca="false">ROUND(G18*($F$11+1),2)</f>
        <v>1961.45</v>
      </c>
      <c r="I18" s="179" t="n">
        <f aca="false">ROUND(F18*H18,2)</f>
        <v>7845.8</v>
      </c>
      <c r="J18" s="101" t="n">
        <f aca="false">I18/$I$36</f>
        <v>0.00486114696103903</v>
      </c>
      <c r="K18" s="186"/>
      <c r="L18" s="81"/>
    </row>
    <row r="19" customFormat="false" ht="14.25" hidden="false" customHeight="false" outlineLevel="0" collapsed="false">
      <c r="A19" s="172" t="s">
        <v>64</v>
      </c>
      <c r="B19" s="181" t="s">
        <v>65</v>
      </c>
      <c r="C19" s="181" t="s">
        <v>54</v>
      </c>
      <c r="D19" s="182" t="s">
        <v>66</v>
      </c>
      <c r="E19" s="183" t="s">
        <v>67</v>
      </c>
      <c r="F19" s="184" t="n">
        <v>100</v>
      </c>
      <c r="G19" s="187" t="n">
        <f aca="false">CPU_Composições!F42</f>
        <v>501.2804</v>
      </c>
      <c r="H19" s="178" t="n">
        <f aca="false">ROUND(G19*($F$11+1),2)</f>
        <v>618.55</v>
      </c>
      <c r="I19" s="179" t="n">
        <f aca="false">ROUND(F19*H19,2)</f>
        <v>61855</v>
      </c>
      <c r="J19" s="101" t="n">
        <f aca="false">I19/$I$36</f>
        <v>0.0383244851098765</v>
      </c>
      <c r="K19" s="188" t="n">
        <f aca="false">I19/4</f>
        <v>15463.75</v>
      </c>
      <c r="L19" s="81"/>
    </row>
    <row r="20" customFormat="false" ht="14.25" hidden="false" customHeight="false" outlineLevel="0" collapsed="false">
      <c r="A20" s="172" t="s">
        <v>68</v>
      </c>
      <c r="B20" s="173" t="s">
        <v>69</v>
      </c>
      <c r="C20" s="173" t="s">
        <v>62</v>
      </c>
      <c r="D20" s="174" t="n">
        <v>103689</v>
      </c>
      <c r="E20" s="175" t="s">
        <v>70</v>
      </c>
      <c r="F20" s="176" t="n">
        <v>12</v>
      </c>
      <c r="G20" s="185" t="n">
        <v>388.71</v>
      </c>
      <c r="H20" s="178" t="n">
        <f aca="false">ROUND(G20*($F$11+1),2)</f>
        <v>479.65</v>
      </c>
      <c r="I20" s="179" t="n">
        <f aca="false">ROUND(F20*H20,2)</f>
        <v>5755.8</v>
      </c>
      <c r="J20" s="101" t="n">
        <f aca="false">I20/$I$36</f>
        <v>0.003566212454861</v>
      </c>
      <c r="K20" s="188"/>
      <c r="L20" s="189"/>
      <c r="O20" s="190"/>
    </row>
    <row r="21" customFormat="false" ht="14.25" hidden="false" customHeight="false" outlineLevel="0" collapsed="false">
      <c r="A21" s="191"/>
      <c r="B21" s="192"/>
      <c r="C21" s="192"/>
      <c r="D21" s="193"/>
      <c r="E21" s="194"/>
      <c r="F21" s="195"/>
      <c r="G21" s="195"/>
      <c r="H21" s="196"/>
      <c r="I21" s="197"/>
      <c r="J21" s="101" t="n">
        <f aca="false">I21/$I$36</f>
        <v>0</v>
      </c>
      <c r="K21" s="81"/>
      <c r="L21" s="81"/>
      <c r="O21" s="190"/>
    </row>
    <row r="22" customFormat="false" ht="14.25" hidden="false" customHeight="false" outlineLevel="0" collapsed="false">
      <c r="A22" s="198" t="s">
        <v>71</v>
      </c>
      <c r="B22" s="199" t="s">
        <v>72</v>
      </c>
      <c r="C22" s="200"/>
      <c r="D22" s="201"/>
      <c r="E22" s="202"/>
      <c r="F22" s="202"/>
      <c r="G22" s="202"/>
      <c r="H22" s="203"/>
      <c r="I22" s="204" t="n">
        <f aca="false">SUM(I23,I29)</f>
        <v>1333319.8</v>
      </c>
      <c r="J22" s="101" t="n">
        <f aca="false">I22/$I$36</f>
        <v>0.826106132435591</v>
      </c>
      <c r="K22" s="81"/>
      <c r="L22" s="81"/>
    </row>
    <row r="23" customFormat="false" ht="14.25" hidden="false" customHeight="false" outlineLevel="0" collapsed="false">
      <c r="A23" s="205" t="s">
        <v>73</v>
      </c>
      <c r="B23" s="206" t="s">
        <v>74</v>
      </c>
      <c r="C23" s="206"/>
      <c r="D23" s="207"/>
      <c r="E23" s="208"/>
      <c r="F23" s="208"/>
      <c r="G23" s="208"/>
      <c r="H23" s="209"/>
      <c r="I23" s="210" t="n">
        <f aca="false">SUM(I24:I28)</f>
        <v>1331659.48</v>
      </c>
      <c r="J23" s="101" t="n">
        <f aca="false">I23/$I$36</f>
        <v>0.825077421593822</v>
      </c>
      <c r="K23" s="81"/>
      <c r="L23" s="81"/>
    </row>
    <row r="24" customFormat="false" ht="14.25" hidden="false" customHeight="false" outlineLevel="0" collapsed="false">
      <c r="A24" s="172" t="s">
        <v>75</v>
      </c>
      <c r="B24" s="211" t="s">
        <v>76</v>
      </c>
      <c r="C24" s="211" t="s">
        <v>62</v>
      </c>
      <c r="D24" s="212" t="n">
        <v>99064</v>
      </c>
      <c r="E24" s="213" t="s">
        <v>9</v>
      </c>
      <c r="F24" s="214" t="n">
        <f aca="false">'Memoria de Calculo'!L16</f>
        <v>30983</v>
      </c>
      <c r="G24" s="177" t="n">
        <v>0.31</v>
      </c>
      <c r="H24" s="178" t="n">
        <f aca="false">ROUND(G24*($F$11+1),2)</f>
        <v>0.38</v>
      </c>
      <c r="I24" s="179" t="n">
        <f aca="false">ROUND(F24*H24,2)</f>
        <v>11773.54</v>
      </c>
      <c r="J24" s="101" t="n">
        <f aca="false">I24/$I$36</f>
        <v>0.00729471923725706</v>
      </c>
      <c r="K24" s="81"/>
      <c r="L24" s="81"/>
    </row>
    <row r="25" customFormat="false" ht="14.25" hidden="false" customHeight="false" outlineLevel="0" collapsed="false">
      <c r="A25" s="172" t="s">
        <v>77</v>
      </c>
      <c r="B25" s="215" t="s">
        <v>78</v>
      </c>
      <c r="C25" s="215" t="s">
        <v>79</v>
      </c>
      <c r="D25" s="213" t="n">
        <v>4011209</v>
      </c>
      <c r="E25" s="216" t="s">
        <v>70</v>
      </c>
      <c r="F25" s="214" t="n">
        <f aca="false">'Memoria de Calculo'!L17</f>
        <v>154772</v>
      </c>
      <c r="G25" s="217" t="n">
        <v>1.13</v>
      </c>
      <c r="H25" s="178" t="n">
        <f aca="false">ROUND(G25*($F$11+1),2)</f>
        <v>1.39</v>
      </c>
      <c r="I25" s="179" t="n">
        <f aca="false">ROUND(F25*H25,2)</f>
        <v>215133.08</v>
      </c>
      <c r="J25" s="101" t="n">
        <f aca="false">I25/$I$36</f>
        <v>0.133293420436535</v>
      </c>
      <c r="K25" s="81"/>
      <c r="L25" s="81"/>
    </row>
    <row r="26" customFormat="false" ht="14.25" hidden="false" customHeight="false" outlineLevel="0" collapsed="false">
      <c r="A26" s="172" t="s">
        <v>80</v>
      </c>
      <c r="B26" s="215" t="s">
        <v>81</v>
      </c>
      <c r="C26" s="215" t="s">
        <v>79</v>
      </c>
      <c r="D26" s="213" t="n">
        <v>4015612</v>
      </c>
      <c r="E26" s="216" t="s">
        <v>82</v>
      </c>
      <c r="F26" s="214" t="n">
        <f aca="false">'Memoria de Calculo'!L18</f>
        <v>23215.8</v>
      </c>
      <c r="G26" s="217" t="n">
        <v>12.15</v>
      </c>
      <c r="H26" s="178" t="n">
        <f aca="false">ROUND(G26*($F$11+1),2)</f>
        <v>14.99</v>
      </c>
      <c r="I26" s="179" t="n">
        <f aca="false">ROUND(F26*H26,2)</f>
        <v>348004.84</v>
      </c>
      <c r="J26" s="101" t="n">
        <f aca="false">I26/$I$36</f>
        <v>0.215618887862662</v>
      </c>
      <c r="K26" s="81"/>
      <c r="L26" s="81"/>
    </row>
    <row r="27" customFormat="false" ht="25.5" hidden="false" customHeight="false" outlineLevel="0" collapsed="false">
      <c r="A27" s="172" t="s">
        <v>83</v>
      </c>
      <c r="B27" s="215" t="s">
        <v>84</v>
      </c>
      <c r="C27" s="215" t="s">
        <v>79</v>
      </c>
      <c r="D27" s="213" t="n">
        <v>4016096</v>
      </c>
      <c r="E27" s="216" t="s">
        <v>85</v>
      </c>
      <c r="F27" s="214" t="n">
        <f aca="false">F26</f>
        <v>23215.8</v>
      </c>
      <c r="G27" s="217" t="n">
        <v>1.57</v>
      </c>
      <c r="H27" s="178" t="n">
        <f aca="false">ROUND(G27*($F$11+1),2)</f>
        <v>1.94</v>
      </c>
      <c r="I27" s="179" t="n">
        <f aca="false">ROUND(F27*H27,2)</f>
        <v>45038.65</v>
      </c>
      <c r="J27" s="101" t="n">
        <f aca="false">I27/$I$36</f>
        <v>0.0279053119601316</v>
      </c>
      <c r="K27" s="81"/>
      <c r="L27" s="81"/>
    </row>
    <row r="28" customFormat="false" ht="25.5" hidden="false" customHeight="false" outlineLevel="0" collapsed="false">
      <c r="A28" s="172" t="s">
        <v>86</v>
      </c>
      <c r="B28" s="215" t="s">
        <v>87</v>
      </c>
      <c r="C28" s="215" t="s">
        <v>79</v>
      </c>
      <c r="D28" s="213" t="n">
        <v>5915319</v>
      </c>
      <c r="E28" s="212" t="s">
        <v>88</v>
      </c>
      <c r="F28" s="214" t="n">
        <f aca="false">'Memoria de Calculo'!L20</f>
        <v>652944.375</v>
      </c>
      <c r="G28" s="217" t="n">
        <v>0.88</v>
      </c>
      <c r="H28" s="178" t="n">
        <f aca="false">ROUND(G28*($F$11+1),2)</f>
        <v>1.09</v>
      </c>
      <c r="I28" s="179" t="n">
        <f aca="false">ROUND(F28*H28,2)</f>
        <v>711709.37</v>
      </c>
      <c r="J28" s="101" t="n">
        <f aca="false">I28/$I$36</f>
        <v>0.440965082097237</v>
      </c>
      <c r="K28" s="81"/>
      <c r="L28" s="81"/>
    </row>
    <row r="29" customFormat="false" ht="14.25" hidden="false" customHeight="false" outlineLevel="0" collapsed="false">
      <c r="A29" s="218" t="s">
        <v>89</v>
      </c>
      <c r="B29" s="219" t="s">
        <v>90</v>
      </c>
      <c r="C29" s="219"/>
      <c r="D29" s="220"/>
      <c r="E29" s="220"/>
      <c r="F29" s="221"/>
      <c r="G29" s="222"/>
      <c r="H29" s="178"/>
      <c r="I29" s="223" t="n">
        <f aca="false">SUM(I30)</f>
        <v>1660.32</v>
      </c>
      <c r="J29" s="101" t="n">
        <f aca="false">I29/$I$36</f>
        <v>0.00102871084176914</v>
      </c>
      <c r="K29" s="81"/>
      <c r="L29" s="81"/>
    </row>
    <row r="30" customFormat="false" ht="25.5" hidden="false" customHeight="false" outlineLevel="0" collapsed="false">
      <c r="A30" s="172" t="s">
        <v>91</v>
      </c>
      <c r="B30" s="224" t="s">
        <v>92</v>
      </c>
      <c r="C30" s="225" t="s">
        <v>54</v>
      </c>
      <c r="D30" s="226" t="s">
        <v>93</v>
      </c>
      <c r="E30" s="221" t="s">
        <v>94</v>
      </c>
      <c r="F30" s="214" t="n">
        <v>4</v>
      </c>
      <c r="G30" s="222" t="n">
        <v>336.387539</v>
      </c>
      <c r="H30" s="178" t="n">
        <f aca="false">ROUND(G30*($F$11+1),2)</f>
        <v>415.08</v>
      </c>
      <c r="I30" s="179" t="n">
        <f aca="false">ROUND(F30*H30,2)</f>
        <v>1660.32</v>
      </c>
      <c r="J30" s="101" t="n">
        <f aca="false">I30/$I$36</f>
        <v>0.00102871084176914</v>
      </c>
      <c r="K30" s="81"/>
      <c r="L30" s="81"/>
    </row>
    <row r="31" customFormat="false" ht="14.25" hidden="false" customHeight="false" outlineLevel="0" collapsed="false">
      <c r="A31" s="227"/>
      <c r="B31" s="228"/>
      <c r="C31" s="228"/>
      <c r="D31" s="229"/>
      <c r="E31" s="230"/>
      <c r="F31" s="230"/>
      <c r="G31" s="230"/>
      <c r="H31" s="231"/>
      <c r="I31" s="232"/>
      <c r="J31" s="101" t="n">
        <f aca="false">I31/$I$36</f>
        <v>0</v>
      </c>
      <c r="K31" s="81"/>
      <c r="L31" s="81"/>
    </row>
    <row r="32" s="104" customFormat="true" ht="15" hidden="false" customHeight="false" outlineLevel="0" collapsed="false">
      <c r="A32" s="198" t="s">
        <v>95</v>
      </c>
      <c r="B32" s="233" t="s">
        <v>96</v>
      </c>
      <c r="C32" s="234"/>
      <c r="D32" s="235"/>
      <c r="E32" s="234"/>
      <c r="F32" s="234"/>
      <c r="G32" s="234"/>
      <c r="H32" s="236"/>
      <c r="I32" s="237" t="n">
        <f aca="false">SUM(I33:I34)</f>
        <v>173412</v>
      </c>
      <c r="J32" s="101" t="n">
        <f aca="false">I32/$I$36</f>
        <v>0.107443628031265</v>
      </c>
      <c r="K32" s="102"/>
      <c r="L32" s="103"/>
    </row>
    <row r="33" customFormat="false" ht="14.25" hidden="false" customHeight="false" outlineLevel="0" collapsed="false">
      <c r="A33" s="172" t="s">
        <v>97</v>
      </c>
      <c r="B33" s="238" t="s">
        <v>98</v>
      </c>
      <c r="C33" s="238" t="s">
        <v>62</v>
      </c>
      <c r="D33" s="239" t="n">
        <v>100577</v>
      </c>
      <c r="E33" s="240" t="s">
        <v>70</v>
      </c>
      <c r="F33" s="241" t="n">
        <v>31500</v>
      </c>
      <c r="G33" s="242" t="n">
        <v>1.33</v>
      </c>
      <c r="H33" s="178" t="n">
        <f aca="false">ROUND(G33*($F$11+1),2)</f>
        <v>1.64</v>
      </c>
      <c r="I33" s="179" t="n">
        <f aca="false">ROUND(F33*H33,2)</f>
        <v>51660</v>
      </c>
      <c r="J33" s="101" t="n">
        <f aca="false">I33/$I$36</f>
        <v>0.0320078069804578</v>
      </c>
      <c r="K33" s="74"/>
      <c r="L33" s="81"/>
    </row>
    <row r="34" customFormat="false" ht="15" hidden="false" customHeight="false" outlineLevel="0" collapsed="false">
      <c r="A34" s="243" t="s">
        <v>99</v>
      </c>
      <c r="B34" s="244" t="s">
        <v>100</v>
      </c>
      <c r="C34" s="244" t="s">
        <v>62</v>
      </c>
      <c r="D34" s="245" t="n">
        <v>100574</v>
      </c>
      <c r="E34" s="246" t="s">
        <v>101</v>
      </c>
      <c r="F34" s="247" t="n">
        <v>64080</v>
      </c>
      <c r="G34" s="248" t="n">
        <v>1.54</v>
      </c>
      <c r="H34" s="249" t="n">
        <f aca="false">ROUND(G34*($F$11+1),2)</f>
        <v>1.9</v>
      </c>
      <c r="I34" s="250" t="n">
        <f aca="false">ROUND(F34*H34,2)</f>
        <v>121752</v>
      </c>
      <c r="J34" s="101" t="n">
        <f aca="false">I34/$I$36</f>
        <v>0.0754358210508073</v>
      </c>
      <c r="K34" s="74"/>
      <c r="L34" s="81"/>
    </row>
    <row r="35" customFormat="false" ht="15" hidden="false" customHeight="false" outlineLevel="0" collapsed="false">
      <c r="A35" s="251"/>
      <c r="B35" s="252"/>
      <c r="C35" s="252"/>
      <c r="D35" s="253"/>
      <c r="E35" s="253"/>
      <c r="F35" s="252"/>
      <c r="G35" s="252"/>
      <c r="H35" s="254"/>
      <c r="I35" s="255"/>
      <c r="K35" s="81"/>
      <c r="L35" s="81"/>
    </row>
    <row r="36" customFormat="false" ht="20.25" hidden="false" customHeight="true" outlineLevel="0" collapsed="false">
      <c r="A36" s="256" t="s">
        <v>102</v>
      </c>
      <c r="B36" s="256"/>
      <c r="C36" s="256"/>
      <c r="D36" s="256"/>
      <c r="E36" s="256"/>
      <c r="F36" s="256"/>
      <c r="G36" s="135"/>
      <c r="H36" s="136" t="s">
        <v>43</v>
      </c>
      <c r="I36" s="137" t="n">
        <f aca="false">I32+I22+I15</f>
        <v>1613981.24</v>
      </c>
      <c r="K36" s="81"/>
      <c r="L36" s="81"/>
    </row>
    <row r="37" customFormat="false" ht="12.75" hidden="false" customHeight="false" outlineLevel="0" collapsed="false">
      <c r="A37" s="138"/>
      <c r="B37" s="139"/>
      <c r="C37" s="139"/>
      <c r="D37" s="140"/>
      <c r="I37" s="5"/>
    </row>
    <row r="38" customFormat="false" ht="12.75" hidden="false" customHeight="true" outlineLevel="0" collapsed="false">
      <c r="A38" s="141"/>
      <c r="B38" s="141"/>
      <c r="C38" s="141"/>
      <c r="D38" s="142"/>
      <c r="E38" s="141"/>
      <c r="F38" s="141"/>
      <c r="G38" s="141"/>
      <c r="H38" s="143"/>
      <c r="I38" s="144"/>
    </row>
    <row r="39" customFormat="false" ht="12.75" hidden="false" customHeight="false" outlineLevel="0" collapsed="false">
      <c r="F39" s="5"/>
      <c r="G39" s="5"/>
      <c r="J39" s="145"/>
    </row>
    <row r="43" customFormat="false" ht="12.75" hidden="false" customHeight="false" outlineLevel="0" collapsed="false">
      <c r="I43" s="146"/>
      <c r="J43" s="146"/>
    </row>
    <row r="44" customFormat="false" ht="12.75" hidden="false" customHeight="false" outlineLevel="0" collapsed="false">
      <c r="J44" s="8"/>
    </row>
  </sheetData>
  <mergeCells count="15">
    <mergeCell ref="A1:I1"/>
    <mergeCell ref="A2:I2"/>
    <mergeCell ref="A3:I3"/>
    <mergeCell ref="A5:I5"/>
    <mergeCell ref="A10:D12"/>
    <mergeCell ref="E10:F10"/>
    <mergeCell ref="G10:I10"/>
    <mergeCell ref="E11:E12"/>
    <mergeCell ref="F11:F12"/>
    <mergeCell ref="G11:G12"/>
    <mergeCell ref="H11:H12"/>
    <mergeCell ref="I11:I12"/>
    <mergeCell ref="A13:I13"/>
    <mergeCell ref="D15:H15"/>
    <mergeCell ref="A36:F36"/>
  </mergeCells>
  <printOptions headings="false" gridLines="false" gridLinesSet="true" horizontalCentered="true" verticalCentered="false"/>
  <pageMargins left="0.511805555555556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30.41"/>
    <col collapsed="false" customWidth="true" hidden="false" outlineLevel="0" max="3" min="3" style="0" width="9.99"/>
    <col collapsed="false" customWidth="true" hidden="false" outlineLevel="0" max="4" min="4" style="0" width="14.28"/>
    <col collapsed="false" customWidth="true" hidden="false" outlineLevel="0" max="5" min="5" style="0" width="17.14"/>
    <col collapsed="false" customWidth="true" hidden="false" outlineLevel="0" max="6" min="6" style="0" width="16.84"/>
    <col collapsed="false" customWidth="true" hidden="false" outlineLevel="0" max="7" min="7" style="39" width="14.28"/>
    <col collapsed="false" customWidth="true" hidden="false" outlineLevel="0" max="8" min="8" style="0" width="14.99"/>
    <col collapsed="false" customWidth="true" hidden="false" outlineLevel="0" max="9" min="9" style="0" width="11.85"/>
  </cols>
  <sheetData>
    <row r="1" customFormat="false" ht="15.75" hidden="false" customHeight="true" outlineLevel="0" collapsed="false">
      <c r="A1" s="150"/>
      <c r="B1" s="257" t="s">
        <v>15</v>
      </c>
      <c r="C1" s="257"/>
      <c r="D1" s="257"/>
      <c r="E1" s="257"/>
      <c r="F1" s="257"/>
      <c r="G1" s="150"/>
    </row>
    <row r="2" customFormat="false" ht="15.75" hidden="false" customHeight="true" outlineLevel="0" collapsed="false">
      <c r="A2" s="258"/>
      <c r="B2" s="259" t="s">
        <v>16</v>
      </c>
      <c r="C2" s="259"/>
      <c r="D2" s="259"/>
      <c r="E2" s="259"/>
      <c r="F2" s="259"/>
      <c r="G2" s="258"/>
    </row>
    <row r="3" customFormat="false" ht="15.75" hidden="false" customHeight="true" outlineLevel="0" collapsed="false">
      <c r="A3" s="258"/>
      <c r="B3" s="259" t="s">
        <v>17</v>
      </c>
      <c r="C3" s="259"/>
      <c r="D3" s="259"/>
      <c r="E3" s="259"/>
      <c r="F3" s="259"/>
      <c r="G3" s="258"/>
    </row>
    <row r="4" customFormat="false" ht="12.75" hidden="false" customHeight="false" outlineLevel="0" collapsed="false">
      <c r="A4" s="260"/>
      <c r="B4" s="261"/>
      <c r="C4" s="261"/>
      <c r="D4" s="262"/>
      <c r="E4" s="59"/>
      <c r="F4" s="263"/>
      <c r="G4" s="264"/>
    </row>
    <row r="5" customFormat="false" ht="15" hidden="false" customHeight="false" outlineLevel="0" collapsed="false">
      <c r="A5" s="56" t="s">
        <v>19</v>
      </c>
      <c r="B5" s="57" t="s">
        <v>20</v>
      </c>
      <c r="C5" s="58"/>
      <c r="D5" s="58"/>
      <c r="E5" s="57"/>
      <c r="F5" s="265"/>
      <c r="G5" s="264"/>
      <c r="H5" s="39"/>
      <c r="J5" s="266"/>
      <c r="K5" s="267"/>
      <c r="L5" s="266"/>
      <c r="M5" s="266"/>
      <c r="N5" s="266"/>
      <c r="O5" s="266"/>
    </row>
    <row r="6" customFormat="false" ht="15" hidden="false" customHeight="false" outlineLevel="0" collapsed="false">
      <c r="A6" s="56" t="s">
        <v>21</v>
      </c>
      <c r="B6" s="62" t="s">
        <v>22</v>
      </c>
      <c r="C6" s="58"/>
      <c r="D6" s="58"/>
      <c r="E6" s="62"/>
      <c r="F6" s="265"/>
      <c r="G6" s="268"/>
      <c r="H6" s="39"/>
      <c r="J6" s="266"/>
      <c r="K6" s="267"/>
      <c r="L6" s="266"/>
      <c r="M6" s="266"/>
      <c r="N6" s="266"/>
      <c r="O6" s="266"/>
    </row>
    <row r="7" customFormat="false" ht="15" hidden="false" customHeight="false" outlineLevel="0" collapsed="false">
      <c r="A7" s="56" t="s">
        <v>23</v>
      </c>
      <c r="B7" s="62" t="n">
        <v>30.983</v>
      </c>
      <c r="C7" s="66" t="s">
        <v>103</v>
      </c>
      <c r="D7" s="58"/>
      <c r="E7" s="62"/>
      <c r="F7" s="269"/>
      <c r="G7" s="268"/>
      <c r="H7" s="39"/>
      <c r="J7" s="266"/>
      <c r="K7" s="267"/>
      <c r="L7" s="266"/>
      <c r="M7" s="266"/>
      <c r="N7" s="266"/>
      <c r="O7" s="266"/>
    </row>
    <row r="8" customFormat="false" ht="15" hidden="false" customHeight="false" outlineLevel="0" collapsed="false">
      <c r="A8" s="270" t="s">
        <v>25</v>
      </c>
      <c r="B8" s="271" t="s">
        <v>26</v>
      </c>
      <c r="C8" s="272"/>
      <c r="D8" s="273"/>
      <c r="E8" s="271"/>
      <c r="F8" s="274"/>
      <c r="G8" s="268"/>
      <c r="H8" s="39"/>
      <c r="J8" s="266"/>
      <c r="K8" s="267"/>
      <c r="L8" s="266"/>
      <c r="M8" s="266"/>
      <c r="N8" s="266"/>
      <c r="O8" s="266"/>
    </row>
    <row r="9" customFormat="false" ht="15" hidden="false" customHeight="false" outlineLevel="0" collapsed="false">
      <c r="A9" s="151" t="s">
        <v>44</v>
      </c>
      <c r="B9" s="151"/>
      <c r="C9" s="275"/>
      <c r="D9" s="276"/>
      <c r="E9" s="67"/>
      <c r="F9" s="277"/>
      <c r="G9" s="268"/>
      <c r="H9" s="39"/>
      <c r="J9" s="266"/>
      <c r="K9" s="267"/>
      <c r="L9" s="266"/>
      <c r="M9" s="266"/>
      <c r="N9" s="266"/>
      <c r="O9" s="266"/>
    </row>
    <row r="10" customFormat="false" ht="15.75" hidden="false" customHeight="false" outlineLevel="0" collapsed="false">
      <c r="A10" s="278" t="s">
        <v>104</v>
      </c>
      <c r="B10" s="278"/>
      <c r="C10" s="278"/>
      <c r="D10" s="278"/>
      <c r="E10" s="278"/>
      <c r="F10" s="278"/>
      <c r="G10" s="279"/>
      <c r="H10" s="39"/>
      <c r="J10" s="266"/>
      <c r="K10" s="267"/>
      <c r="L10" s="266"/>
      <c r="M10" s="266"/>
      <c r="N10" s="266"/>
      <c r="O10" s="266"/>
    </row>
    <row r="11" customFormat="false" ht="15.75" hidden="false" customHeight="false" outlineLevel="0" collapsed="false">
      <c r="A11" s="280" t="s">
        <v>105</v>
      </c>
      <c r="B11" s="281" t="n">
        <v>0.233941938939475</v>
      </c>
      <c r="C11" s="282"/>
      <c r="D11" s="283" t="s">
        <v>106</v>
      </c>
      <c r="E11" s="283"/>
      <c r="F11" s="281" t="s">
        <v>47</v>
      </c>
      <c r="G11" s="279"/>
      <c r="H11" s="39"/>
      <c r="J11" s="266"/>
      <c r="K11" s="267"/>
      <c r="L11" s="266"/>
      <c r="M11" s="266"/>
      <c r="N11" s="266"/>
      <c r="O11" s="266"/>
    </row>
    <row r="12" customFormat="false" ht="15.75" hidden="false" customHeight="true" outlineLevel="0" collapsed="false">
      <c r="A12" s="284" t="s">
        <v>107</v>
      </c>
      <c r="B12" s="284"/>
      <c r="C12" s="284"/>
      <c r="D12" s="284"/>
      <c r="E12" s="284"/>
      <c r="F12" s="284"/>
      <c r="H12" s="39"/>
      <c r="J12" s="266"/>
      <c r="K12" s="267"/>
      <c r="L12" s="266"/>
      <c r="M12" s="266"/>
      <c r="N12" s="266"/>
      <c r="O12" s="266"/>
    </row>
    <row r="13" customFormat="false" ht="15.75" hidden="false" customHeight="false" outlineLevel="0" collapsed="false">
      <c r="A13" s="285" t="s">
        <v>108</v>
      </c>
      <c r="B13" s="285" t="s">
        <v>109</v>
      </c>
      <c r="C13" s="285" t="s">
        <v>110</v>
      </c>
      <c r="D13" s="285" t="s">
        <v>111</v>
      </c>
      <c r="E13" s="285" t="s">
        <v>39</v>
      </c>
      <c r="F13" s="285" t="s">
        <v>112</v>
      </c>
      <c r="G13" s="279"/>
      <c r="H13" s="39"/>
      <c r="J13" s="266"/>
      <c r="K13" s="267"/>
      <c r="L13" s="266"/>
      <c r="M13" s="266"/>
      <c r="N13" s="266"/>
      <c r="O13" s="266"/>
    </row>
    <row r="14" customFormat="false" ht="15.75" hidden="false" customHeight="false" outlineLevel="0" collapsed="false">
      <c r="A14" s="286" t="n">
        <v>5914640</v>
      </c>
      <c r="B14" s="287" t="s">
        <v>113</v>
      </c>
      <c r="C14" s="288" t="s">
        <v>114</v>
      </c>
      <c r="D14" s="289" t="n">
        <v>21759</v>
      </c>
      <c r="E14" s="290" t="n">
        <v>0.57</v>
      </c>
      <c r="F14" s="289" t="n">
        <f aca="false">ROUND(E14*D14,2)</f>
        <v>12402.63</v>
      </c>
      <c r="G14" s="279"/>
      <c r="H14" s="39"/>
      <c r="J14" s="266"/>
      <c r="K14" s="267"/>
      <c r="L14" s="266"/>
      <c r="M14" s="266"/>
      <c r="N14" s="266"/>
      <c r="O14" s="266"/>
    </row>
    <row r="15" customFormat="false" ht="15.75" hidden="false" customHeight="false" outlineLevel="0" collapsed="false">
      <c r="A15" s="288" t="s">
        <v>115</v>
      </c>
      <c r="B15" s="291" t="s">
        <v>116</v>
      </c>
      <c r="C15" s="288" t="s">
        <v>94</v>
      </c>
      <c r="D15" s="288" t="n">
        <v>6</v>
      </c>
      <c r="E15" s="290" t="n">
        <v>80</v>
      </c>
      <c r="F15" s="289" t="n">
        <f aca="false">ROUND(E15*D15,2)</f>
        <v>480</v>
      </c>
      <c r="G15" s="279"/>
      <c r="H15" s="39"/>
      <c r="I15" s="186"/>
      <c r="J15" s="266"/>
      <c r="K15" s="267"/>
      <c r="L15" s="266"/>
      <c r="M15" s="266"/>
      <c r="N15" s="266"/>
      <c r="O15" s="266"/>
    </row>
    <row r="16" customFormat="false" ht="16.5" hidden="false" customHeight="false" outlineLevel="0" collapsed="false">
      <c r="A16" s="288"/>
      <c r="B16" s="292" t="s">
        <v>117</v>
      </c>
      <c r="C16" s="288"/>
      <c r="D16" s="288"/>
      <c r="E16" s="293"/>
      <c r="F16" s="294" t="n">
        <f aca="false">SUM(F14:F15)</f>
        <v>12882.63</v>
      </c>
      <c r="G16" s="279"/>
      <c r="H16" s="39"/>
      <c r="J16" s="266"/>
      <c r="K16" s="267"/>
      <c r="L16" s="266"/>
      <c r="M16" s="266"/>
      <c r="N16" s="266"/>
      <c r="O16" s="266"/>
    </row>
    <row r="17" customFormat="false" ht="16.5" hidden="false" customHeight="false" outlineLevel="0" collapsed="false">
      <c r="A17" s="295" t="s">
        <v>118</v>
      </c>
      <c r="B17" s="295"/>
      <c r="C17" s="295"/>
      <c r="D17" s="295"/>
      <c r="E17" s="295"/>
      <c r="F17" s="296" t="n">
        <f aca="false">F16</f>
        <v>12882.63</v>
      </c>
      <c r="G17" s="279"/>
      <c r="H17" s="39"/>
      <c r="J17" s="266"/>
      <c r="K17" s="267"/>
      <c r="L17" s="266"/>
      <c r="M17" s="266"/>
      <c r="N17" s="266"/>
      <c r="O17" s="266"/>
    </row>
    <row r="18" customFormat="false" ht="15.75" hidden="false" customHeight="false" outlineLevel="0" collapsed="false">
      <c r="A18" s="282"/>
      <c r="B18" s="297"/>
      <c r="C18" s="282"/>
      <c r="D18" s="282"/>
      <c r="E18" s="37"/>
      <c r="F18" s="298"/>
      <c r="G18" s="279"/>
      <c r="H18" s="39"/>
      <c r="J18" s="266"/>
      <c r="K18" s="267"/>
      <c r="L18" s="266"/>
      <c r="M18" s="266"/>
      <c r="N18" s="266"/>
      <c r="O18" s="266"/>
    </row>
    <row r="19" customFormat="false" ht="15.75" hidden="false" customHeight="false" outlineLevel="0" collapsed="false">
      <c r="A19" s="284" t="s">
        <v>119</v>
      </c>
      <c r="B19" s="284"/>
      <c r="C19" s="284"/>
      <c r="D19" s="284"/>
      <c r="E19" s="284"/>
      <c r="F19" s="284"/>
      <c r="G19" s="279"/>
      <c r="H19" s="39"/>
      <c r="J19" s="266"/>
      <c r="K19" s="267"/>
      <c r="L19" s="266"/>
      <c r="M19" s="266"/>
      <c r="N19" s="266"/>
      <c r="O19" s="266"/>
    </row>
    <row r="20" customFormat="false" ht="15.75" hidden="false" customHeight="false" outlineLevel="0" collapsed="false">
      <c r="A20" s="285" t="s">
        <v>108</v>
      </c>
      <c r="B20" s="285" t="s">
        <v>109</v>
      </c>
      <c r="C20" s="285" t="s">
        <v>110</v>
      </c>
      <c r="D20" s="285" t="s">
        <v>111</v>
      </c>
      <c r="E20" s="285" t="s">
        <v>39</v>
      </c>
      <c r="F20" s="285" t="s">
        <v>112</v>
      </c>
      <c r="G20" s="279"/>
      <c r="H20" s="39"/>
      <c r="J20" s="266"/>
      <c r="K20" s="267"/>
      <c r="L20" s="266"/>
      <c r="M20" s="266"/>
      <c r="N20" s="266"/>
      <c r="O20" s="266"/>
    </row>
    <row r="21" customFormat="false" ht="15.75" hidden="false" customHeight="false" outlineLevel="0" collapsed="false">
      <c r="A21" s="288" t="n">
        <f aca="false">A14</f>
        <v>5914640</v>
      </c>
      <c r="B21" s="287" t="s">
        <v>113</v>
      </c>
      <c r="C21" s="288" t="s">
        <v>103</v>
      </c>
      <c r="D21" s="289" t="n">
        <f aca="false">D14</f>
        <v>21759</v>
      </c>
      <c r="E21" s="289" t="n">
        <f aca="false">E14</f>
        <v>0.57</v>
      </c>
      <c r="F21" s="289" t="n">
        <f aca="false">ROUND(E21*D21,2)</f>
        <v>12402.63</v>
      </c>
      <c r="G21" s="279"/>
      <c r="H21" s="39"/>
      <c r="J21" s="266"/>
      <c r="K21" s="267"/>
      <c r="L21" s="266"/>
      <c r="M21" s="266"/>
      <c r="N21" s="266"/>
      <c r="O21" s="266"/>
    </row>
    <row r="22" customFormat="false" ht="15.75" hidden="false" customHeight="false" outlineLevel="0" collapsed="false">
      <c r="A22" s="288" t="str">
        <f aca="false">A15</f>
        <v>cotação</v>
      </c>
      <c r="B22" s="291" t="str">
        <f aca="false">B15</f>
        <v>Passagens rodoviárias </v>
      </c>
      <c r="C22" s="288" t="s">
        <v>94</v>
      </c>
      <c r="D22" s="288" t="n">
        <f aca="false">D15</f>
        <v>6</v>
      </c>
      <c r="E22" s="289" t="n">
        <f aca="false">E15</f>
        <v>80</v>
      </c>
      <c r="F22" s="289" t="n">
        <f aca="false">ROUND(E22*D22,2)</f>
        <v>480</v>
      </c>
      <c r="G22" s="279"/>
      <c r="H22" s="39"/>
      <c r="J22" s="266"/>
      <c r="K22" s="267"/>
      <c r="L22" s="266"/>
      <c r="M22" s="266"/>
      <c r="N22" s="266"/>
      <c r="O22" s="266"/>
    </row>
    <row r="23" customFormat="false" ht="16.5" hidden="false" customHeight="false" outlineLevel="0" collapsed="false">
      <c r="A23" s="288"/>
      <c r="B23" s="292" t="s">
        <v>117</v>
      </c>
      <c r="C23" s="288"/>
      <c r="D23" s="288"/>
      <c r="E23" s="293"/>
      <c r="F23" s="294" t="n">
        <f aca="false">SUM(F21:F22)</f>
        <v>12882.63</v>
      </c>
      <c r="G23" s="279"/>
      <c r="H23" s="39"/>
      <c r="J23" s="266"/>
      <c r="K23" s="267"/>
      <c r="L23" s="266"/>
      <c r="M23" s="266"/>
      <c r="N23" s="266"/>
      <c r="O23" s="266"/>
    </row>
    <row r="24" customFormat="false" ht="16.5" hidden="false" customHeight="false" outlineLevel="0" collapsed="false">
      <c r="A24" s="295" t="s">
        <v>118</v>
      </c>
      <c r="B24" s="295"/>
      <c r="C24" s="295"/>
      <c r="D24" s="295"/>
      <c r="E24" s="295"/>
      <c r="F24" s="296" t="n">
        <f aca="false">F23</f>
        <v>12882.63</v>
      </c>
      <c r="G24" s="279"/>
      <c r="H24" s="39"/>
      <c r="J24" s="266"/>
      <c r="K24" s="267"/>
      <c r="L24" s="266"/>
      <c r="M24" s="266"/>
      <c r="N24" s="266"/>
      <c r="O24" s="266"/>
    </row>
    <row r="25" customFormat="false" ht="15.75" hidden="false" customHeight="false" outlineLevel="0" collapsed="false">
      <c r="A25" s="298"/>
      <c r="B25" s="298"/>
      <c r="C25" s="298"/>
      <c r="D25" s="298"/>
      <c r="E25" s="298"/>
      <c r="F25" s="298"/>
      <c r="G25" s="279"/>
      <c r="H25" s="39"/>
      <c r="J25" s="266"/>
      <c r="K25" s="267"/>
      <c r="L25" s="266"/>
      <c r="M25" s="266"/>
      <c r="N25" s="266"/>
      <c r="O25" s="266"/>
    </row>
    <row r="26" s="299" customFormat="true" ht="15.75" hidden="false" customHeight="false" outlineLevel="0" collapsed="false">
      <c r="A26" s="298"/>
      <c r="B26" s="298"/>
      <c r="C26" s="298"/>
      <c r="D26" s="298"/>
      <c r="E26" s="298"/>
      <c r="F26" s="298"/>
      <c r="G26" s="279"/>
      <c r="H26" s="39"/>
      <c r="I26" s="0"/>
      <c r="J26" s="266"/>
      <c r="K26" s="267"/>
    </row>
    <row r="27" s="299" customFormat="true" ht="15.75" hidden="false" customHeight="false" outlineLevel="0" collapsed="false">
      <c r="A27" s="300" t="s">
        <v>120</v>
      </c>
      <c r="B27" s="301"/>
      <c r="C27" s="301"/>
      <c r="D27" s="302" t="s">
        <v>67</v>
      </c>
      <c r="E27" s="301"/>
      <c r="F27" s="303"/>
      <c r="G27" s="304"/>
      <c r="H27" s="305"/>
    </row>
    <row r="28" s="299" customFormat="true" ht="16.5" hidden="false" customHeight="false" outlineLevel="0" collapsed="false">
      <c r="A28" s="306" t="s">
        <v>33</v>
      </c>
      <c r="B28" s="307" t="s">
        <v>109</v>
      </c>
      <c r="C28" s="307" t="s">
        <v>110</v>
      </c>
      <c r="D28" s="307" t="s">
        <v>111</v>
      </c>
      <c r="E28" s="308" t="s">
        <v>39</v>
      </c>
      <c r="F28" s="307" t="s">
        <v>112</v>
      </c>
      <c r="G28" s="305"/>
      <c r="H28" s="305"/>
    </row>
    <row r="29" s="299" customFormat="true" ht="16.5" hidden="false" customHeight="false" outlineLevel="0" collapsed="false">
      <c r="A29" s="309"/>
      <c r="B29" s="310" t="s">
        <v>121</v>
      </c>
      <c r="C29" s="311"/>
      <c r="D29" s="311"/>
      <c r="E29" s="311"/>
      <c r="F29" s="312"/>
      <c r="G29" s="305"/>
      <c r="H29" s="305"/>
    </row>
    <row r="30" s="299" customFormat="true" ht="15.75" hidden="false" customHeight="false" outlineLevel="0" collapsed="false">
      <c r="A30" s="313" t="s">
        <v>122</v>
      </c>
      <c r="B30" s="314" t="s">
        <v>123</v>
      </c>
      <c r="C30" s="315" t="s">
        <v>124</v>
      </c>
      <c r="D30" s="316" t="n">
        <v>44</v>
      </c>
      <c r="E30" s="317" t="n">
        <v>113.34</v>
      </c>
      <c r="F30" s="318" t="n">
        <f aca="false">ROUND(E30*D30,2)</f>
        <v>4986.96</v>
      </c>
      <c r="G30" s="304" t="n">
        <v>2708</v>
      </c>
      <c r="H30" s="305" t="n">
        <v>107.07</v>
      </c>
      <c r="J30" s="319" t="n">
        <f aca="false">107/1.9036</f>
        <v>56.2092876654759</v>
      </c>
    </row>
    <row r="31" s="299" customFormat="true" ht="15.75" hidden="false" customHeight="false" outlineLevel="0" collapsed="false">
      <c r="A31" s="320" t="s">
        <v>125</v>
      </c>
      <c r="B31" s="321" t="s">
        <v>126</v>
      </c>
      <c r="C31" s="322" t="s">
        <v>124</v>
      </c>
      <c r="D31" s="323" t="n">
        <v>180</v>
      </c>
      <c r="E31" s="324" t="n">
        <v>31.41</v>
      </c>
      <c r="F31" s="325" t="n">
        <f aca="false">ROUND(E31*D31,2)</f>
        <v>5653.8</v>
      </c>
      <c r="G31" s="304" t="n">
        <v>6122</v>
      </c>
      <c r="H31" s="305" t="n">
        <v>10.33</v>
      </c>
      <c r="J31" s="319" t="n">
        <f aca="false">10.33/1.9036</f>
        <v>5.42656020172305</v>
      </c>
    </row>
    <row r="32" s="299" customFormat="true" ht="15.75" hidden="false" customHeight="false" outlineLevel="0" collapsed="false">
      <c r="A32" s="320"/>
      <c r="B32" s="321"/>
      <c r="C32" s="322"/>
      <c r="D32" s="323"/>
      <c r="E32" s="326"/>
      <c r="F32" s="325"/>
      <c r="G32" s="304"/>
      <c r="H32" s="305"/>
    </row>
    <row r="33" s="299" customFormat="true" ht="15.75" hidden="false" customHeight="false" outlineLevel="0" collapsed="false">
      <c r="A33" s="320"/>
      <c r="B33" s="327" t="s">
        <v>127</v>
      </c>
      <c r="C33" s="328"/>
      <c r="D33" s="328"/>
      <c r="E33" s="329"/>
      <c r="F33" s="330" t="n">
        <f aca="false">SUM(F30:F32)</f>
        <v>10640.76</v>
      </c>
      <c r="G33" s="305"/>
      <c r="H33" s="305"/>
    </row>
    <row r="34" s="299" customFormat="true" ht="15" hidden="false" customHeight="false" outlineLevel="0" collapsed="false">
      <c r="B34" s="331"/>
      <c r="C34" s="331"/>
      <c r="D34" s="331"/>
      <c r="E34" s="332"/>
      <c r="F34" s="331"/>
    </row>
    <row r="35" s="299" customFormat="true" ht="16.5" hidden="false" customHeight="false" outlineLevel="0" collapsed="false">
      <c r="A35" s="307" t="s">
        <v>33</v>
      </c>
      <c r="B35" s="307" t="s">
        <v>109</v>
      </c>
      <c r="C35" s="307" t="s">
        <v>110</v>
      </c>
      <c r="D35" s="307" t="s">
        <v>111</v>
      </c>
      <c r="E35" s="333" t="s">
        <v>39</v>
      </c>
      <c r="F35" s="307" t="s">
        <v>112</v>
      </c>
      <c r="G35" s="304"/>
      <c r="H35" s="305"/>
    </row>
    <row r="36" s="299" customFormat="true" ht="16.5" hidden="false" customHeight="false" outlineLevel="0" collapsed="false">
      <c r="A36" s="309"/>
      <c r="B36" s="310" t="s">
        <v>128</v>
      </c>
      <c r="C36" s="311"/>
      <c r="D36" s="311"/>
      <c r="E36" s="334"/>
      <c r="F36" s="335"/>
      <c r="G36" s="304"/>
      <c r="H36" s="305"/>
      <c r="J36" s="336"/>
    </row>
    <row r="37" s="299" customFormat="true" ht="15.75" hidden="false" customHeight="false" outlineLevel="0" collapsed="false">
      <c r="A37" s="337" t="s">
        <v>129</v>
      </c>
      <c r="B37" s="338" t="s">
        <v>130</v>
      </c>
      <c r="C37" s="339" t="s">
        <v>101</v>
      </c>
      <c r="D37" s="322" t="n">
        <v>55</v>
      </c>
      <c r="E37" s="326" t="n">
        <v>21.95</v>
      </c>
      <c r="F37" s="340" t="n">
        <f aca="false">D37*E37</f>
        <v>1207.25</v>
      </c>
      <c r="G37" s="304" t="n">
        <v>14583</v>
      </c>
      <c r="H37" s="305"/>
      <c r="I37" s="336"/>
    </row>
    <row r="38" s="299" customFormat="true" ht="15.75" hidden="false" customHeight="false" outlineLevel="0" collapsed="false">
      <c r="A38" s="320" t="s">
        <v>131</v>
      </c>
      <c r="B38" s="338" t="s">
        <v>132</v>
      </c>
      <c r="C38" s="339" t="s">
        <v>133</v>
      </c>
      <c r="D38" s="322" t="n">
        <v>600</v>
      </c>
      <c r="E38" s="326" t="n">
        <v>1.14</v>
      </c>
      <c r="F38" s="340" t="n">
        <f aca="false">D38*E38</f>
        <v>684</v>
      </c>
      <c r="G38" s="304" t="n">
        <v>14250</v>
      </c>
      <c r="H38" s="305"/>
    </row>
    <row r="39" s="299" customFormat="true" ht="16.5" hidden="false" customHeight="false" outlineLevel="0" collapsed="false">
      <c r="A39" s="320"/>
      <c r="B39" s="341" t="s">
        <v>134</v>
      </c>
      <c r="C39" s="342"/>
      <c r="D39" s="343"/>
      <c r="E39" s="344"/>
      <c r="F39" s="345" t="n">
        <f aca="false">SUM(F37:F38)</f>
        <v>1891.25</v>
      </c>
      <c r="G39" s="304"/>
      <c r="H39" s="346"/>
      <c r="J39" s="347"/>
    </row>
    <row r="40" s="299" customFormat="true" ht="16.5" hidden="false" customHeight="false" outlineLevel="0" collapsed="false">
      <c r="A40" s="348" t="s">
        <v>135</v>
      </c>
      <c r="B40" s="349"/>
      <c r="C40" s="349"/>
      <c r="D40" s="349"/>
      <c r="E40" s="349"/>
      <c r="F40" s="296" t="n">
        <f aca="false">F39+F33</f>
        <v>12532.01</v>
      </c>
      <c r="H40" s="346"/>
      <c r="J40" s="347"/>
    </row>
    <row r="41" s="299" customFormat="true" ht="15.75" hidden="false" customHeight="false" outlineLevel="0" collapsed="false">
      <c r="A41" s="350" t="s">
        <v>136</v>
      </c>
      <c r="B41" s="350"/>
      <c r="C41" s="350"/>
      <c r="D41" s="350"/>
      <c r="E41" s="350"/>
      <c r="F41" s="351" t="n">
        <f aca="false">F40*4</f>
        <v>50128.04</v>
      </c>
      <c r="G41" s="346"/>
      <c r="H41" s="346"/>
      <c r="J41" s="347"/>
    </row>
    <row r="42" s="299" customFormat="true" ht="15.75" hidden="false" customHeight="false" outlineLevel="0" collapsed="false">
      <c r="A42" s="352" t="s">
        <v>137</v>
      </c>
      <c r="B42" s="353"/>
      <c r="C42" s="353"/>
      <c r="D42" s="353"/>
      <c r="E42" s="353"/>
      <c r="F42" s="351" t="n">
        <f aca="false">SUM(F41/100)</f>
        <v>501.2804</v>
      </c>
      <c r="G42" s="346"/>
      <c r="H42" s="346"/>
      <c r="J42" s="347"/>
    </row>
    <row r="43" s="299" customFormat="true" ht="15" hidden="false" customHeight="false" outlineLevel="0" collapsed="false">
      <c r="A43" s="354"/>
      <c r="B43" s="355"/>
      <c r="C43" s="354"/>
      <c r="D43" s="354"/>
      <c r="E43" s="354"/>
      <c r="F43" s="356"/>
      <c r="G43" s="346"/>
      <c r="H43" s="346"/>
      <c r="I43" s="346"/>
      <c r="K43" s="347"/>
    </row>
    <row r="46" s="360" customFormat="true" ht="36" hidden="false" customHeight="true" outlineLevel="0" collapsed="false">
      <c r="A46" s="357" t="s">
        <v>93</v>
      </c>
      <c r="B46" s="357" t="s">
        <v>92</v>
      </c>
      <c r="C46" s="357"/>
      <c r="D46" s="357"/>
      <c r="E46" s="357"/>
      <c r="F46" s="357" t="s">
        <v>138</v>
      </c>
      <c r="G46" s="358"/>
      <c r="H46" s="359"/>
    </row>
    <row r="47" customFormat="false" ht="21" hidden="false" customHeight="false" outlineLevel="0" collapsed="false">
      <c r="A47" s="361" t="s">
        <v>33</v>
      </c>
      <c r="B47" s="361" t="s">
        <v>109</v>
      </c>
      <c r="C47" s="361" t="s">
        <v>110</v>
      </c>
      <c r="D47" s="362" t="s">
        <v>139</v>
      </c>
      <c r="E47" s="362" t="s">
        <v>140</v>
      </c>
      <c r="F47" s="362" t="s">
        <v>141</v>
      </c>
      <c r="G47" s="363"/>
      <c r="H47" s="364"/>
    </row>
    <row r="48" customFormat="false" ht="25.5" hidden="false" customHeight="false" outlineLevel="0" collapsed="false">
      <c r="A48" s="365" t="s">
        <v>142</v>
      </c>
      <c r="B48" s="366" t="s">
        <v>143</v>
      </c>
      <c r="C48" s="365" t="s">
        <v>144</v>
      </c>
      <c r="D48" s="367" t="n">
        <v>0.6413</v>
      </c>
      <c r="E48" s="367" t="n">
        <v>21.47</v>
      </c>
      <c r="F48" s="367" t="n">
        <f aca="false">E48*D48</f>
        <v>13.768711</v>
      </c>
      <c r="G48" s="0"/>
    </row>
    <row r="49" customFormat="false" ht="63.75" hidden="false" customHeight="false" outlineLevel="0" collapsed="false">
      <c r="A49" s="368" t="s">
        <v>145</v>
      </c>
      <c r="B49" s="369" t="s">
        <v>146</v>
      </c>
      <c r="C49" s="368" t="s">
        <v>101</v>
      </c>
      <c r="D49" s="370" t="n">
        <v>0.0224</v>
      </c>
      <c r="E49" s="370" t="n">
        <v>668.72</v>
      </c>
      <c r="F49" s="370" t="n">
        <f aca="false">E49*D49</f>
        <v>14.979328</v>
      </c>
      <c r="G49" s="0"/>
    </row>
    <row r="50" customFormat="false" ht="51" hidden="false" customHeight="false" outlineLevel="0" collapsed="false">
      <c r="A50" s="368" t="s">
        <v>147</v>
      </c>
      <c r="B50" s="369" t="s">
        <v>148</v>
      </c>
      <c r="C50" s="368" t="s">
        <v>149</v>
      </c>
      <c r="D50" s="370" t="n">
        <v>3.63</v>
      </c>
      <c r="E50" s="370" t="n">
        <v>9.65</v>
      </c>
      <c r="F50" s="370" t="n">
        <f aca="false">E50*D50</f>
        <v>35.0295</v>
      </c>
      <c r="G50" s="0"/>
    </row>
    <row r="51" customFormat="false" ht="38.25" hidden="false" customHeight="false" outlineLevel="0" collapsed="false">
      <c r="A51" s="368" t="s">
        <v>150</v>
      </c>
      <c r="B51" s="369" t="s">
        <v>151</v>
      </c>
      <c r="C51" s="368" t="s">
        <v>70</v>
      </c>
      <c r="D51" s="370" t="n">
        <v>0.36</v>
      </c>
      <c r="E51" s="370" t="n">
        <v>750.75</v>
      </c>
      <c r="F51" s="370" t="n">
        <f aca="false">E51*D51</f>
        <v>270.27</v>
      </c>
      <c r="G51" s="0"/>
    </row>
    <row r="52" customFormat="false" ht="63.75" hidden="false" customHeight="false" outlineLevel="0" collapsed="false">
      <c r="A52" s="371" t="s">
        <v>152</v>
      </c>
      <c r="B52" s="372" t="s">
        <v>153</v>
      </c>
      <c r="C52" s="371" t="s">
        <v>154</v>
      </c>
      <c r="D52" s="373" t="n">
        <v>2</v>
      </c>
      <c r="E52" s="373" t="n">
        <v>1.17</v>
      </c>
      <c r="F52" s="373" t="n">
        <f aca="false">E52*D52</f>
        <v>2.34</v>
      </c>
      <c r="G52" s="0"/>
    </row>
    <row r="53" customFormat="false" ht="12.75" hidden="false" customHeight="false" outlineLevel="0" collapsed="false">
      <c r="A53" s="374"/>
      <c r="B53" s="374"/>
      <c r="C53" s="375" t="s">
        <v>155</v>
      </c>
      <c r="D53" s="375"/>
      <c r="E53" s="375"/>
      <c r="F53" s="376" t="n">
        <f aca="false">SUM(F48:F52)</f>
        <v>336.387539</v>
      </c>
      <c r="G53" s="0"/>
    </row>
    <row r="54" customFormat="false" ht="12.75" hidden="false" customHeight="false" outlineLevel="0" collapsed="false">
      <c r="A54" s="377"/>
      <c r="B54" s="377"/>
      <c r="C54" s="378"/>
      <c r="D54" s="379"/>
      <c r="E54" s="380"/>
      <c r="F54" s="381"/>
      <c r="G54" s="0"/>
    </row>
    <row r="55" customFormat="false" ht="12.75" hidden="false" customHeight="false" outlineLevel="0" collapsed="false">
      <c r="A55" s="382"/>
      <c r="B55" s="382"/>
      <c r="C55" s="383" t="str">
        <f aca="false">A46</f>
        <v>CPU-04</v>
      </c>
      <c r="D55" s="384" t="s">
        <v>156</v>
      </c>
      <c r="E55" s="384"/>
      <c r="F55" s="385" t="n">
        <f aca="false">F53+F54</f>
        <v>336.387539</v>
      </c>
      <c r="G55" s="0"/>
    </row>
  </sheetData>
  <mergeCells count="12">
    <mergeCell ref="B1:F1"/>
    <mergeCell ref="B2:F2"/>
    <mergeCell ref="B3:F3"/>
    <mergeCell ref="A10:F10"/>
    <mergeCell ref="D11:E11"/>
    <mergeCell ref="A12:F12"/>
    <mergeCell ref="A17:E17"/>
    <mergeCell ref="A19:F19"/>
    <mergeCell ref="A24:E24"/>
    <mergeCell ref="B46:E46"/>
    <mergeCell ref="C53:E53"/>
    <mergeCell ref="D55:E55"/>
  </mergeCells>
  <printOptions headings="false" gridLines="false" gridLinesSet="true" horizontalCentered="true" verticalCentered="false"/>
  <pageMargins left="0.590277777777778" right="0.590277777777778" top="0.669444444444445" bottom="0.1965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28"/>
    <col collapsed="false" customWidth="true" hidden="false" outlineLevel="0" max="2" min="2" style="5" width="59.42"/>
    <col collapsed="false" customWidth="true" hidden="false" outlineLevel="0" max="3" min="3" style="5" width="16.13"/>
    <col collapsed="false" customWidth="true" hidden="false" outlineLevel="0" max="4" min="4" style="45" width="16.42"/>
    <col collapsed="false" customWidth="true" hidden="false" outlineLevel="0" max="5" min="5" style="5" width="6.7"/>
    <col collapsed="false" customWidth="true" hidden="false" outlineLevel="0" max="6" min="6" style="7" width="14.28"/>
    <col collapsed="false" customWidth="true" hidden="false" outlineLevel="0" max="7" min="7" style="47" width="14.99"/>
    <col collapsed="false" customWidth="true" hidden="false" outlineLevel="0" max="8" min="8" style="5" width="12.7"/>
    <col collapsed="false" customWidth="true" hidden="false" outlineLevel="0" max="9" min="9" style="5" width="14.99"/>
    <col collapsed="false" customWidth="false" hidden="false" outlineLevel="0" max="257" min="10" style="5" width="9.14"/>
  </cols>
  <sheetData>
    <row r="1" s="94" customFormat="true" ht="26.25" hidden="false" customHeight="false" outlineLevel="0" collapsed="false">
      <c r="A1" s="84" t="s">
        <v>33</v>
      </c>
      <c r="B1" s="85" t="s">
        <v>34</v>
      </c>
      <c r="C1" s="85" t="s">
        <v>35</v>
      </c>
      <c r="D1" s="85" t="s">
        <v>36</v>
      </c>
      <c r="E1" s="163" t="s">
        <v>37</v>
      </c>
      <c r="F1" s="165" t="s">
        <v>39</v>
      </c>
      <c r="G1" s="92"/>
      <c r="H1" s="93"/>
      <c r="I1" s="93"/>
    </row>
    <row r="2" customFormat="false" ht="14.25" hidden="false" customHeight="false" outlineLevel="0" collapsed="false">
      <c r="A2" s="386" t="s">
        <v>157</v>
      </c>
      <c r="B2" s="387" t="s">
        <v>53</v>
      </c>
      <c r="C2" s="387" t="s">
        <v>54</v>
      </c>
      <c r="D2" s="388" t="s">
        <v>55</v>
      </c>
      <c r="E2" s="389" t="s">
        <v>56</v>
      </c>
      <c r="F2" s="390" t="n">
        <v>12882.63</v>
      </c>
      <c r="G2" s="101"/>
      <c r="H2" s="180"/>
      <c r="I2" s="81"/>
    </row>
    <row r="3" customFormat="false" ht="14.25" hidden="false" customHeight="false" outlineLevel="0" collapsed="false">
      <c r="A3" s="172" t="s">
        <v>158</v>
      </c>
      <c r="B3" s="173" t="s">
        <v>58</v>
      </c>
      <c r="C3" s="173" t="s">
        <v>54</v>
      </c>
      <c r="D3" s="391" t="s">
        <v>59</v>
      </c>
      <c r="E3" s="175" t="s">
        <v>56</v>
      </c>
      <c r="F3" s="392" t="n">
        <v>12882.63</v>
      </c>
      <c r="G3" s="101"/>
      <c r="H3" s="74"/>
      <c r="I3" s="81"/>
    </row>
    <row r="4" customFormat="false" ht="14.25" hidden="false" customHeight="false" outlineLevel="0" collapsed="false">
      <c r="A4" s="172" t="s">
        <v>159</v>
      </c>
      <c r="B4" s="181" t="s">
        <v>61</v>
      </c>
      <c r="C4" s="181" t="s">
        <v>62</v>
      </c>
      <c r="D4" s="393" t="n">
        <v>10777</v>
      </c>
      <c r="E4" s="183" t="s">
        <v>63</v>
      </c>
      <c r="F4" s="392" t="n">
        <v>1589.58</v>
      </c>
      <c r="G4" s="101"/>
      <c r="H4" s="186"/>
      <c r="I4" s="81"/>
    </row>
    <row r="5" customFormat="false" ht="14.25" hidden="false" customHeight="false" outlineLevel="0" collapsed="false">
      <c r="A5" s="172" t="s">
        <v>160</v>
      </c>
      <c r="B5" s="181" t="s">
        <v>161</v>
      </c>
      <c r="C5" s="181" t="s">
        <v>54</v>
      </c>
      <c r="D5" s="393" t="s">
        <v>66</v>
      </c>
      <c r="E5" s="183" t="s">
        <v>67</v>
      </c>
      <c r="F5" s="394" t="n">
        <v>751.9206</v>
      </c>
      <c r="G5" s="101"/>
      <c r="H5" s="188"/>
      <c r="I5" s="81"/>
    </row>
    <row r="6" customFormat="false" ht="14.25" hidden="false" customHeight="false" outlineLevel="0" collapsed="false">
      <c r="A6" s="172" t="s">
        <v>162</v>
      </c>
      <c r="B6" s="173" t="s">
        <v>69</v>
      </c>
      <c r="C6" s="173" t="s">
        <v>62</v>
      </c>
      <c r="D6" s="395" t="n">
        <v>103689</v>
      </c>
      <c r="E6" s="175" t="s">
        <v>70</v>
      </c>
      <c r="F6" s="392" t="n">
        <v>388.71</v>
      </c>
      <c r="G6" s="101"/>
      <c r="H6" s="188"/>
      <c r="I6" s="189"/>
      <c r="L6" s="190"/>
    </row>
    <row r="7" customFormat="false" ht="14.25" hidden="false" customHeight="false" outlineLevel="0" collapsed="false">
      <c r="A7" s="172" t="s">
        <v>163</v>
      </c>
      <c r="B7" s="396" t="s">
        <v>164</v>
      </c>
      <c r="C7" s="396" t="s">
        <v>79</v>
      </c>
      <c r="D7" s="397" t="s">
        <v>165</v>
      </c>
      <c r="E7" s="175" t="s">
        <v>70</v>
      </c>
      <c r="F7" s="398" t="n">
        <v>0.44</v>
      </c>
      <c r="G7" s="101"/>
      <c r="H7" s="81"/>
      <c r="I7" s="189"/>
      <c r="L7" s="190"/>
    </row>
    <row r="8" customFormat="false" ht="14.25" hidden="false" customHeight="false" outlineLevel="0" collapsed="false">
      <c r="A8" s="172" t="s">
        <v>166</v>
      </c>
      <c r="B8" s="173" t="s">
        <v>167</v>
      </c>
      <c r="C8" s="399" t="s">
        <v>79</v>
      </c>
      <c r="D8" s="395" t="n">
        <v>4011209</v>
      </c>
      <c r="E8" s="175" t="s">
        <v>70</v>
      </c>
      <c r="F8" s="398" t="n">
        <v>1.13</v>
      </c>
      <c r="G8" s="101"/>
      <c r="H8" s="81"/>
      <c r="I8" s="400"/>
    </row>
    <row r="9" customFormat="false" ht="14.25" hidden="false" customHeight="false" outlineLevel="0" collapsed="false">
      <c r="A9" s="172" t="s">
        <v>168</v>
      </c>
      <c r="B9" s="396" t="s">
        <v>169</v>
      </c>
      <c r="C9" s="396" t="s">
        <v>79</v>
      </c>
      <c r="D9" s="395" t="n">
        <v>5502978</v>
      </c>
      <c r="E9" s="175" t="s">
        <v>101</v>
      </c>
      <c r="F9" s="398" t="n">
        <v>4.85</v>
      </c>
      <c r="G9" s="101"/>
      <c r="H9" s="81"/>
      <c r="I9" s="81"/>
    </row>
    <row r="10" customFormat="false" ht="14.25" hidden="false" customHeight="false" outlineLevel="0" collapsed="false">
      <c r="A10" s="172" t="s">
        <v>170</v>
      </c>
      <c r="B10" s="173" t="s">
        <v>171</v>
      </c>
      <c r="C10" s="173" t="s">
        <v>79</v>
      </c>
      <c r="D10" s="395" t="n">
        <v>5502115</v>
      </c>
      <c r="E10" s="175" t="s">
        <v>101</v>
      </c>
      <c r="F10" s="398" t="n">
        <v>8.78</v>
      </c>
      <c r="G10" s="101"/>
      <c r="H10" s="81"/>
      <c r="I10" s="81"/>
    </row>
    <row r="11" customFormat="false" ht="14.25" hidden="false" customHeight="false" outlineLevel="0" collapsed="false">
      <c r="A11" s="172" t="s">
        <v>172</v>
      </c>
      <c r="B11" s="173" t="s">
        <v>173</v>
      </c>
      <c r="C11" s="173" t="s">
        <v>79</v>
      </c>
      <c r="D11" s="395" t="n">
        <v>5915319</v>
      </c>
      <c r="E11" s="175" t="s">
        <v>174</v>
      </c>
      <c r="F11" s="398" t="n">
        <v>0.88</v>
      </c>
      <c r="G11" s="101"/>
      <c r="H11" s="81"/>
      <c r="I11" s="81"/>
    </row>
    <row r="12" customFormat="false" ht="14.25" hidden="false" customHeight="false" outlineLevel="0" collapsed="false">
      <c r="A12" s="172" t="s">
        <v>175</v>
      </c>
      <c r="B12" s="396" t="s">
        <v>176</v>
      </c>
      <c r="C12" s="396" t="s">
        <v>79</v>
      </c>
      <c r="D12" s="395" t="n">
        <v>5915466</v>
      </c>
      <c r="E12" s="175" t="s">
        <v>174</v>
      </c>
      <c r="F12" s="398" t="n">
        <v>2.03</v>
      </c>
      <c r="G12" s="101"/>
      <c r="H12" s="81"/>
      <c r="I12" s="81"/>
    </row>
    <row r="13" customFormat="false" ht="14.25" hidden="false" customHeight="false" outlineLevel="0" collapsed="false">
      <c r="A13" s="172" t="s">
        <v>177</v>
      </c>
      <c r="B13" s="173" t="s">
        <v>178</v>
      </c>
      <c r="C13" s="173" t="s">
        <v>79</v>
      </c>
      <c r="D13" s="395" t="n">
        <v>4915611</v>
      </c>
      <c r="E13" s="175" t="s">
        <v>101</v>
      </c>
      <c r="F13" s="398" t="n">
        <v>11.22</v>
      </c>
      <c r="G13" s="101"/>
      <c r="H13" s="81"/>
      <c r="I13" s="180"/>
    </row>
    <row r="14" customFormat="false" ht="14.25" hidden="false" customHeight="false" outlineLevel="0" collapsed="false">
      <c r="A14" s="172" t="s">
        <v>179</v>
      </c>
      <c r="B14" s="401" t="s">
        <v>180</v>
      </c>
      <c r="C14" s="401" t="s">
        <v>79</v>
      </c>
      <c r="D14" s="393" t="n">
        <v>804181</v>
      </c>
      <c r="E14" s="402" t="s">
        <v>9</v>
      </c>
      <c r="F14" s="398" t="n">
        <v>1234.49</v>
      </c>
      <c r="G14" s="101"/>
      <c r="H14" s="81"/>
      <c r="I14" s="81"/>
    </row>
    <row r="15" customFormat="false" ht="14.25" hidden="false" customHeight="false" outlineLevel="0" collapsed="false">
      <c r="A15" s="172" t="s">
        <v>181</v>
      </c>
      <c r="B15" s="401" t="s">
        <v>182</v>
      </c>
      <c r="C15" s="401" t="s">
        <v>79</v>
      </c>
      <c r="D15" s="393" t="n">
        <v>804213</v>
      </c>
      <c r="E15" s="402" t="s">
        <v>94</v>
      </c>
      <c r="F15" s="398" t="n">
        <v>1621.06</v>
      </c>
      <c r="G15" s="101"/>
      <c r="H15" s="81"/>
      <c r="I15" s="81"/>
    </row>
    <row r="16" customFormat="false" ht="14.25" hidden="false" customHeight="false" outlineLevel="0" collapsed="false">
      <c r="A16" s="172" t="s">
        <v>183</v>
      </c>
      <c r="B16" s="173" t="s">
        <v>184</v>
      </c>
      <c r="C16" s="173" t="s">
        <v>79</v>
      </c>
      <c r="D16" s="395" t="n">
        <v>3713610</v>
      </c>
      <c r="E16" s="175" t="s">
        <v>9</v>
      </c>
      <c r="F16" s="398" t="n">
        <v>33.46</v>
      </c>
      <c r="G16" s="101"/>
      <c r="H16" s="81"/>
      <c r="I16" s="81"/>
    </row>
    <row r="17" customFormat="false" ht="14.25" hidden="false" customHeight="false" outlineLevel="0" collapsed="false">
      <c r="A17" s="172" t="s">
        <v>185</v>
      </c>
      <c r="B17" s="173" t="s">
        <v>186</v>
      </c>
      <c r="C17" s="173" t="s">
        <v>79</v>
      </c>
      <c r="D17" s="395" t="n">
        <v>1600966</v>
      </c>
      <c r="E17" s="175" t="s">
        <v>9</v>
      </c>
      <c r="F17" s="398" t="n">
        <v>0.72</v>
      </c>
      <c r="G17" s="101"/>
      <c r="H17" s="81"/>
      <c r="I17" s="81"/>
    </row>
    <row r="18" customFormat="false" ht="14.25" hidden="false" customHeight="false" outlineLevel="0" collapsed="false">
      <c r="A18" s="172" t="s">
        <v>187</v>
      </c>
      <c r="B18" s="401" t="s">
        <v>188</v>
      </c>
      <c r="C18" s="401" t="s">
        <v>79</v>
      </c>
      <c r="D18" s="393" t="n">
        <v>804021</v>
      </c>
      <c r="E18" s="183" t="s">
        <v>9</v>
      </c>
      <c r="F18" s="398" t="n">
        <v>437.42</v>
      </c>
      <c r="G18" s="101"/>
      <c r="H18" s="81"/>
      <c r="I18" s="81"/>
    </row>
    <row r="19" customFormat="false" ht="14.25" hidden="false" customHeight="false" outlineLevel="0" collapsed="false">
      <c r="A19" s="172" t="s">
        <v>189</v>
      </c>
      <c r="B19" s="401" t="s">
        <v>190</v>
      </c>
      <c r="C19" s="401" t="s">
        <v>79</v>
      </c>
      <c r="D19" s="393" t="n">
        <v>804081</v>
      </c>
      <c r="E19" s="183" t="s">
        <v>94</v>
      </c>
      <c r="F19" s="398" t="n">
        <v>791.28</v>
      </c>
      <c r="G19" s="101"/>
      <c r="H19" s="81"/>
      <c r="I19" s="81"/>
    </row>
    <row r="20" customFormat="false" ht="14.25" hidden="false" customHeight="false" outlineLevel="0" collapsed="false">
      <c r="A20" s="172" t="s">
        <v>191</v>
      </c>
      <c r="B20" s="211" t="s">
        <v>76</v>
      </c>
      <c r="C20" s="211" t="s">
        <v>62</v>
      </c>
      <c r="D20" s="403" t="n">
        <v>99064</v>
      </c>
      <c r="E20" s="404" t="s">
        <v>9</v>
      </c>
      <c r="F20" s="392" t="n">
        <v>0.31</v>
      </c>
      <c r="G20" s="101"/>
      <c r="H20" s="81"/>
      <c r="I20" s="81"/>
    </row>
    <row r="21" customFormat="false" ht="14.25" hidden="false" customHeight="false" outlineLevel="0" collapsed="false">
      <c r="A21" s="172" t="s">
        <v>192</v>
      </c>
      <c r="B21" s="215" t="s">
        <v>81</v>
      </c>
      <c r="C21" s="215" t="s">
        <v>79</v>
      </c>
      <c r="D21" s="405" t="n">
        <v>4015612</v>
      </c>
      <c r="E21" s="406" t="s">
        <v>82</v>
      </c>
      <c r="F21" s="407" t="n">
        <v>12.15</v>
      </c>
      <c r="G21" s="101"/>
      <c r="H21" s="81"/>
      <c r="I21" s="81"/>
    </row>
    <row r="22" customFormat="false" ht="25.5" hidden="false" customHeight="false" outlineLevel="0" collapsed="false">
      <c r="A22" s="172" t="s">
        <v>193</v>
      </c>
      <c r="B22" s="215" t="s">
        <v>84</v>
      </c>
      <c r="C22" s="215" t="s">
        <v>79</v>
      </c>
      <c r="D22" s="405" t="n">
        <v>4016096</v>
      </c>
      <c r="E22" s="406" t="s">
        <v>85</v>
      </c>
      <c r="F22" s="407" t="n">
        <v>1.57</v>
      </c>
      <c r="G22" s="101"/>
      <c r="H22" s="81"/>
      <c r="I22" s="81"/>
    </row>
    <row r="23" customFormat="false" ht="25.5" hidden="false" customHeight="false" outlineLevel="0" collapsed="false">
      <c r="A23" s="172" t="s">
        <v>194</v>
      </c>
      <c r="B23" s="408" t="s">
        <v>92</v>
      </c>
      <c r="C23" s="408" t="s">
        <v>54</v>
      </c>
      <c r="D23" s="405" t="s">
        <v>93</v>
      </c>
      <c r="E23" s="409" t="s">
        <v>94</v>
      </c>
      <c r="F23" s="394" t="n">
        <v>336.387539</v>
      </c>
      <c r="G23" s="101"/>
      <c r="H23" s="81"/>
      <c r="I23" s="81"/>
    </row>
    <row r="24" customFormat="false" ht="14.25" hidden="false" customHeight="false" outlineLevel="0" collapsed="false">
      <c r="A24" s="172" t="s">
        <v>195</v>
      </c>
      <c r="B24" s="396" t="s">
        <v>98</v>
      </c>
      <c r="C24" s="396" t="s">
        <v>62</v>
      </c>
      <c r="D24" s="410" t="n">
        <v>100577</v>
      </c>
      <c r="E24" s="402" t="s">
        <v>70</v>
      </c>
      <c r="F24" s="398" t="n">
        <v>1.33</v>
      </c>
      <c r="G24" s="101"/>
      <c r="H24" s="74"/>
      <c r="I24" s="81"/>
    </row>
    <row r="25" customFormat="false" ht="15" hidden="false" customHeight="false" outlineLevel="0" collapsed="false">
      <c r="A25" s="243" t="s">
        <v>196</v>
      </c>
      <c r="B25" s="244" t="s">
        <v>100</v>
      </c>
      <c r="C25" s="244" t="s">
        <v>62</v>
      </c>
      <c r="D25" s="411" t="n">
        <v>100574</v>
      </c>
      <c r="E25" s="412" t="s">
        <v>101</v>
      </c>
      <c r="F25" s="413" t="n">
        <v>1.54</v>
      </c>
      <c r="G25" s="101"/>
      <c r="H25" s="74"/>
      <c r="I25" s="81"/>
    </row>
    <row r="26" customFormat="false" ht="14.25" hidden="false" customHeight="false" outlineLevel="0" collapsed="false">
      <c r="A26" s="251"/>
      <c r="B26" s="252"/>
      <c r="C26" s="252"/>
      <c r="D26" s="253"/>
      <c r="E26" s="253"/>
      <c r="F26" s="252"/>
      <c r="H26" s="81"/>
      <c r="I26" s="81"/>
    </row>
    <row r="27" customFormat="false" ht="12.75" hidden="false" customHeight="false" outlineLevel="0" collapsed="false">
      <c r="A27" s="138"/>
      <c r="B27" s="139"/>
      <c r="C27" s="139"/>
      <c r="D27" s="140"/>
    </row>
    <row r="28" customFormat="false" ht="12.75" hidden="false" customHeight="true" outlineLevel="0" collapsed="false">
      <c r="A28" s="141"/>
      <c r="B28" s="141"/>
      <c r="C28" s="141"/>
      <c r="D28" s="142"/>
      <c r="E28" s="141"/>
      <c r="F28" s="141"/>
    </row>
    <row r="29" customFormat="false" ht="12.75" hidden="false" customHeight="false" outlineLevel="0" collapsed="false">
      <c r="F29" s="5"/>
      <c r="G29" s="145"/>
    </row>
    <row r="33" customFormat="false" ht="12.75" hidden="false" customHeight="false" outlineLevel="0" collapsed="false">
      <c r="G33" s="146"/>
    </row>
    <row r="34" customFormat="false" ht="12.75" hidden="false" customHeight="false" outlineLevel="0" collapsed="false">
      <c r="G34" s="8"/>
    </row>
  </sheetData>
  <printOptions headings="false" gridLines="false" gridLinesSet="true" horizontalCentered="true" verticalCentered="false"/>
  <pageMargins left="0.511805555555556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4.28"/>
    <col collapsed="false" customWidth="true" hidden="false" outlineLevel="0" max="7" min="3" style="0" width="17.28"/>
    <col collapsed="false" customWidth="true" hidden="false" outlineLevel="0" max="9" min="9" style="0" width="11.13"/>
    <col collapsed="false" customWidth="true" hidden="false" outlineLevel="0" max="11" min="11" style="0" width="9.7"/>
  </cols>
  <sheetData>
    <row r="1" customFormat="false" ht="12.75" hidden="false" customHeight="true" outlineLevel="0" collapsed="false">
      <c r="A1" s="414"/>
      <c r="B1" s="415"/>
      <c r="C1" s="416" t="s">
        <v>197</v>
      </c>
      <c r="D1" s="416"/>
      <c r="E1" s="416"/>
      <c r="F1" s="416"/>
      <c r="G1" s="416"/>
      <c r="H1" s="417"/>
      <c r="I1" s="417"/>
    </row>
    <row r="2" customFormat="false" ht="12.75" hidden="false" customHeight="true" outlineLevel="0" collapsed="false">
      <c r="A2" s="418"/>
      <c r="B2" s="12"/>
      <c r="C2" s="419" t="s">
        <v>198</v>
      </c>
      <c r="D2" s="419"/>
      <c r="E2" s="419"/>
      <c r="F2" s="419"/>
      <c r="G2" s="419"/>
      <c r="H2" s="417"/>
      <c r="I2" s="417"/>
    </row>
    <row r="3" customFormat="false" ht="13.5" hidden="false" customHeight="true" outlineLevel="0" collapsed="false">
      <c r="A3" s="420"/>
      <c r="B3" s="421"/>
      <c r="C3" s="422" t="s">
        <v>199</v>
      </c>
      <c r="D3" s="422"/>
      <c r="E3" s="422"/>
      <c r="F3" s="422"/>
      <c r="G3" s="422"/>
      <c r="H3" s="417"/>
      <c r="I3" s="417"/>
    </row>
    <row r="4" customFormat="false" ht="12.75" hidden="false" customHeight="false" outlineLevel="0" collapsed="false">
      <c r="A4" s="414"/>
      <c r="B4" s="423"/>
      <c r="C4" s="423"/>
      <c r="D4" s="423"/>
      <c r="E4" s="423"/>
      <c r="F4" s="423"/>
      <c r="G4" s="424"/>
      <c r="H4" s="417"/>
      <c r="I4" s="417"/>
    </row>
    <row r="5" customFormat="false" ht="12.75" hidden="false" customHeight="false" outlineLevel="0" collapsed="false">
      <c r="A5" s="425" t="str">
        <f aca="false">Planilha!A10</f>
        <v>OBJETO: RECUPERAÇÃO DE ESTRADAS LATERAIS DO CANAL - entre os Km 27,02 e Km 42</v>
      </c>
      <c r="B5" s="425"/>
      <c r="C5" s="425"/>
      <c r="D5" s="425"/>
      <c r="E5" s="425"/>
      <c r="F5" s="425"/>
      <c r="G5" s="425"/>
      <c r="H5" s="417"/>
      <c r="I5" s="417"/>
    </row>
    <row r="6" customFormat="false" ht="12.75" hidden="false" customHeight="false" outlineLevel="0" collapsed="false">
      <c r="A6" s="425"/>
      <c r="B6" s="425"/>
      <c r="C6" s="425"/>
      <c r="D6" s="425"/>
      <c r="E6" s="425"/>
      <c r="F6" s="425"/>
      <c r="G6" s="425"/>
      <c r="H6" s="417"/>
      <c r="I6" s="417"/>
    </row>
    <row r="7" customFormat="false" ht="13.5" hidden="false" customHeight="false" outlineLevel="0" collapsed="false">
      <c r="A7" s="426"/>
      <c r="B7" s="427"/>
      <c r="C7" s="427"/>
      <c r="D7" s="427"/>
      <c r="E7" s="427"/>
      <c r="F7" s="427"/>
      <c r="G7" s="428"/>
      <c r="H7" s="417"/>
      <c r="I7" s="417"/>
    </row>
    <row r="8" customFormat="false" ht="13.5" hidden="false" customHeight="true" outlineLevel="0" collapsed="false">
      <c r="A8" s="429" t="s">
        <v>200</v>
      </c>
      <c r="B8" s="429"/>
      <c r="C8" s="429"/>
      <c r="D8" s="429"/>
      <c r="E8" s="429"/>
      <c r="F8" s="429"/>
      <c r="G8" s="429"/>
      <c r="H8" s="417"/>
      <c r="I8" s="417"/>
    </row>
    <row r="9" customFormat="false" ht="5.25" hidden="false" customHeight="true" outlineLevel="0" collapsed="false">
      <c r="A9" s="430"/>
      <c r="B9" s="431"/>
      <c r="C9" s="431"/>
      <c r="D9" s="431"/>
      <c r="E9" s="431"/>
      <c r="F9" s="431"/>
      <c r="G9" s="431"/>
      <c r="H9" s="417"/>
      <c r="I9" s="417"/>
    </row>
    <row r="10" customFormat="false" ht="12.75" hidden="false" customHeight="false" outlineLevel="0" collapsed="false">
      <c r="A10" s="432" t="s">
        <v>201</v>
      </c>
      <c r="B10" s="433" t="s">
        <v>202</v>
      </c>
      <c r="C10" s="433" t="s">
        <v>203</v>
      </c>
      <c r="D10" s="433" t="s">
        <v>204</v>
      </c>
      <c r="E10" s="433" t="s">
        <v>205</v>
      </c>
      <c r="F10" s="433" t="s">
        <v>206</v>
      </c>
      <c r="G10" s="434" t="s">
        <v>207</v>
      </c>
      <c r="H10" s="417"/>
      <c r="I10" s="417"/>
    </row>
    <row r="11" customFormat="false" ht="12.75" hidden="false" customHeight="false" outlineLevel="0" collapsed="false">
      <c r="A11" s="435" t="n">
        <v>1</v>
      </c>
      <c r="B11" s="436" t="str">
        <f aca="false">Planilha!B15</f>
        <v>SERVIÇOS PRELIMINARES</v>
      </c>
      <c r="C11" s="437" t="n">
        <f aca="false">Planilha!I15</f>
        <v>107249.44</v>
      </c>
      <c r="D11" s="438" t="n">
        <v>0.338763115020802</v>
      </c>
      <c r="E11" s="439" t="n">
        <v>0.15</v>
      </c>
      <c r="F11" s="439" t="n">
        <v>0.15</v>
      </c>
      <c r="G11" s="440" t="n">
        <v>0.361236884979198</v>
      </c>
      <c r="H11" s="417"/>
      <c r="I11" s="441"/>
    </row>
    <row r="12" customFormat="false" ht="12.75" hidden="false" customHeight="false" outlineLevel="0" collapsed="false">
      <c r="A12" s="435"/>
      <c r="B12" s="436"/>
      <c r="C12" s="437"/>
      <c r="D12" s="442" t="n">
        <f aca="false">D11*$C$11</f>
        <v>36332.1543786366</v>
      </c>
      <c r="E12" s="443" t="n">
        <f aca="false">E11*$C$11</f>
        <v>16087.416</v>
      </c>
      <c r="F12" s="443" t="n">
        <f aca="false">F11*$C$11</f>
        <v>16087.416</v>
      </c>
      <c r="G12" s="444" t="n">
        <f aca="false">G11*$C$11</f>
        <v>38742.4536213634</v>
      </c>
      <c r="H12" s="417"/>
      <c r="I12" s="445"/>
    </row>
    <row r="13" customFormat="false" ht="12.75" hidden="false" customHeight="false" outlineLevel="0" collapsed="false">
      <c r="A13" s="435" t="n">
        <v>2</v>
      </c>
      <c r="B13" s="446" t="str">
        <f aca="false">Planilha!B22</f>
        <v>PAVIMENTAÇÃO</v>
      </c>
      <c r="C13" s="437" t="n">
        <f aca="false">Planilha!I22</f>
        <v>1333319.8</v>
      </c>
      <c r="D13" s="447" t="n">
        <v>0.15</v>
      </c>
      <c r="E13" s="447" t="n">
        <v>0.3</v>
      </c>
      <c r="F13" s="447" t="n">
        <v>0.35</v>
      </c>
      <c r="G13" s="448" t="n">
        <v>0.2</v>
      </c>
      <c r="H13" s="417"/>
      <c r="I13" s="441"/>
    </row>
    <row r="14" customFormat="false" ht="12.75" hidden="false" customHeight="false" outlineLevel="0" collapsed="false">
      <c r="A14" s="435"/>
      <c r="B14" s="446"/>
      <c r="C14" s="437"/>
      <c r="D14" s="442" t="n">
        <f aca="false">D13*$C$13</f>
        <v>199997.97</v>
      </c>
      <c r="E14" s="442" t="n">
        <f aca="false">E13*$C$13</f>
        <v>399995.94</v>
      </c>
      <c r="F14" s="442" t="n">
        <f aca="false">F13*$C$13</f>
        <v>466661.93</v>
      </c>
      <c r="G14" s="449" t="n">
        <f aca="false">G13*$C$13</f>
        <v>266663.96</v>
      </c>
      <c r="H14" s="417"/>
      <c r="I14" s="445"/>
    </row>
    <row r="15" customFormat="false" ht="12.75" hidden="false" customHeight="false" outlineLevel="0" collapsed="false">
      <c r="A15" s="435" t="n">
        <v>3</v>
      </c>
      <c r="B15" s="436" t="str">
        <f aca="false">Planilha!B32</f>
        <v>PROTEÇÃO AMBIENTAL</v>
      </c>
      <c r="C15" s="437" t="n">
        <f aca="false">Planilha!I32</f>
        <v>173412</v>
      </c>
      <c r="D15" s="450"/>
      <c r="E15" s="450"/>
      <c r="F15" s="450"/>
      <c r="G15" s="448" t="n">
        <v>1</v>
      </c>
      <c r="H15" s="417"/>
      <c r="I15" s="441"/>
    </row>
    <row r="16" customFormat="false" ht="12.75" hidden="false" customHeight="false" outlineLevel="0" collapsed="false">
      <c r="A16" s="435"/>
      <c r="B16" s="436"/>
      <c r="C16" s="451"/>
      <c r="D16" s="443"/>
      <c r="E16" s="443"/>
      <c r="F16" s="443"/>
      <c r="G16" s="449" t="n">
        <f aca="false">G15*$C$15</f>
        <v>173412</v>
      </c>
      <c r="H16" s="417"/>
      <c r="I16" s="445"/>
    </row>
    <row r="17" customFormat="false" ht="13.5" hidden="false" customHeight="false" outlineLevel="0" collapsed="false">
      <c r="A17" s="452"/>
      <c r="B17" s="453"/>
      <c r="C17" s="454"/>
      <c r="D17" s="455"/>
      <c r="E17" s="455"/>
      <c r="F17" s="455"/>
      <c r="G17" s="456"/>
      <c r="H17" s="417"/>
      <c r="I17" s="445"/>
    </row>
    <row r="18" customFormat="false" ht="13.5" hidden="false" customHeight="false" outlineLevel="0" collapsed="false">
      <c r="A18" s="457" t="s">
        <v>41</v>
      </c>
      <c r="B18" s="458"/>
      <c r="C18" s="459" t="n">
        <f aca="false">SUM(C11:C16)</f>
        <v>1613981.24</v>
      </c>
      <c r="D18" s="460"/>
      <c r="E18" s="461"/>
      <c r="F18" s="461"/>
      <c r="G18" s="462"/>
      <c r="H18" s="417"/>
      <c r="I18" s="445"/>
    </row>
    <row r="19" customFormat="false" ht="12.75" hidden="false" customHeight="true" outlineLevel="0" collapsed="false">
      <c r="A19" s="463" t="s">
        <v>208</v>
      </c>
      <c r="B19" s="463"/>
      <c r="C19" s="464"/>
      <c r="D19" s="465" t="n">
        <f aca="false">D20/$C$18</f>
        <v>0.146426810003465</v>
      </c>
      <c r="E19" s="465" t="n">
        <f aca="false">E20/$C$18</f>
        <v>0.257799375660649</v>
      </c>
      <c r="F19" s="465" t="n">
        <f aca="false">F20/$C$18</f>
        <v>0.299104682282429</v>
      </c>
      <c r="G19" s="466" t="n">
        <f aca="false">G20/$C$18</f>
        <v>0.296669132053458</v>
      </c>
      <c r="H19" s="417"/>
      <c r="I19" s="417"/>
    </row>
    <row r="20" customFormat="false" ht="12.75" hidden="false" customHeight="true" outlineLevel="0" collapsed="false">
      <c r="A20" s="467" t="s">
        <v>117</v>
      </c>
      <c r="B20" s="467"/>
      <c r="C20" s="468"/>
      <c r="D20" s="469" t="n">
        <f aca="false">SUM(D12,D14,D16,)</f>
        <v>236330.124378637</v>
      </c>
      <c r="E20" s="469" t="n">
        <f aca="false">SUM(E12,E14,E16,)</f>
        <v>416083.356</v>
      </c>
      <c r="F20" s="469" t="n">
        <f aca="false">SUM(F12,F14,F16,)</f>
        <v>482749.346</v>
      </c>
      <c r="G20" s="470" t="n">
        <f aca="false">SUM(G12,G14,G16,)</f>
        <v>478818.413621363</v>
      </c>
      <c r="H20" s="417"/>
      <c r="I20" s="417"/>
    </row>
    <row r="21" customFormat="false" ht="12.75" hidden="false" customHeight="true" outlineLevel="0" collapsed="false">
      <c r="A21" s="467" t="s">
        <v>209</v>
      </c>
      <c r="B21" s="467"/>
      <c r="C21" s="468"/>
      <c r="D21" s="471" t="n">
        <f aca="false">D19</f>
        <v>0.146426810003465</v>
      </c>
      <c r="E21" s="471" t="n">
        <f aca="false">D21+E19</f>
        <v>0.404226185664114</v>
      </c>
      <c r="F21" s="471" t="n">
        <f aca="false">E21+F19</f>
        <v>0.703330867946542</v>
      </c>
      <c r="G21" s="472" t="n">
        <f aca="false">F21+G19</f>
        <v>1</v>
      </c>
      <c r="H21" s="417"/>
      <c r="I21" s="417"/>
    </row>
    <row r="22" customFormat="false" ht="13.5" hidden="false" customHeight="true" outlineLevel="0" collapsed="false">
      <c r="A22" s="473" t="s">
        <v>210</v>
      </c>
      <c r="B22" s="473"/>
      <c r="C22" s="474"/>
      <c r="D22" s="475" t="n">
        <f aca="false">D20</f>
        <v>236330.124378637</v>
      </c>
      <c r="E22" s="475" t="n">
        <f aca="false">E20+D22</f>
        <v>652413.480378637</v>
      </c>
      <c r="F22" s="475" t="n">
        <f aca="false">F20+E22</f>
        <v>1135162.82637864</v>
      </c>
      <c r="G22" s="476" t="n">
        <f aca="false">G20+F22</f>
        <v>1613981.24</v>
      </c>
      <c r="H22" s="417"/>
      <c r="I22" s="417"/>
    </row>
    <row r="23" customFormat="false" ht="12.75" hidden="false" customHeight="false" outlineLevel="0" collapsed="false">
      <c r="A23" s="417"/>
      <c r="B23" s="417"/>
      <c r="C23" s="417"/>
      <c r="D23" s="477"/>
      <c r="E23" s="477"/>
      <c r="F23" s="477"/>
      <c r="G23" s="478"/>
      <c r="H23" s="417"/>
      <c r="I23" s="417"/>
    </row>
    <row r="24" customFormat="false" ht="12.75" hidden="false" customHeight="false" outlineLevel="0" collapsed="false">
      <c r="A24" s="417"/>
      <c r="B24" s="417"/>
      <c r="C24" s="417"/>
      <c r="D24" s="477"/>
      <c r="E24" s="477"/>
      <c r="F24" s="477"/>
      <c r="G24" s="478"/>
      <c r="H24" s="417"/>
      <c r="I24" s="417"/>
    </row>
    <row r="25" customFormat="false" ht="12.75" hidden="false" customHeight="false" outlineLevel="0" collapsed="false">
      <c r="A25" s="417"/>
      <c r="B25" s="417"/>
      <c r="C25" s="417"/>
      <c r="D25" s="477"/>
      <c r="E25" s="477"/>
      <c r="F25" s="477"/>
      <c r="G25" s="478"/>
      <c r="H25" s="417"/>
      <c r="I25" s="417"/>
    </row>
    <row r="26" customFormat="false" ht="12.75" hidden="false" customHeight="false" outlineLevel="0" collapsed="false">
      <c r="A26" s="417"/>
      <c r="B26" s="417"/>
      <c r="C26" s="417"/>
      <c r="D26" s="477"/>
      <c r="E26" s="477"/>
      <c r="F26" s="477"/>
      <c r="G26" s="477"/>
      <c r="H26" s="417"/>
      <c r="I26" s="417" t="n">
        <v>46809.42</v>
      </c>
    </row>
    <row r="27" customFormat="false" ht="12.75" hidden="false" customHeight="false" outlineLevel="0" collapsed="false">
      <c r="A27" s="417"/>
      <c r="B27" s="417"/>
      <c r="C27" s="417"/>
      <c r="D27" s="477"/>
      <c r="E27" s="477"/>
      <c r="F27" s="477"/>
      <c r="G27" s="477"/>
      <c r="H27" s="417"/>
      <c r="I27" s="445" t="n">
        <f aca="false">C11/I26</f>
        <v>2.29119352472216</v>
      </c>
    </row>
    <row r="28" customFormat="false" ht="12.75" hidden="false" customHeight="false" outlineLevel="0" collapsed="false">
      <c r="A28" s="417"/>
      <c r="B28" s="417"/>
      <c r="C28" s="417"/>
      <c r="D28" s="477"/>
      <c r="E28" s="477"/>
      <c r="F28" s="477"/>
      <c r="G28" s="477"/>
      <c r="H28" s="417"/>
      <c r="I28" s="479" t="n">
        <f aca="false">I26/C11</f>
        <v>0.436453747450803</v>
      </c>
      <c r="K28" s="480" t="n">
        <f aca="false">SUM(D11:F11)</f>
        <v>0.638763115020802</v>
      </c>
      <c r="L28" s="480"/>
      <c r="M28" s="480"/>
    </row>
    <row r="29" customFormat="false" ht="12.75" hidden="false" customHeight="false" outlineLevel="0" collapsed="false">
      <c r="K29" s="481" t="n">
        <f aca="false">1-K28</f>
        <v>0.361236884979198</v>
      </c>
    </row>
  </sheetData>
  <mergeCells count="15">
    <mergeCell ref="C1:G1"/>
    <mergeCell ref="C2:G2"/>
    <mergeCell ref="C3:G3"/>
    <mergeCell ref="A5:G6"/>
    <mergeCell ref="A8:G8"/>
    <mergeCell ref="A11:A12"/>
    <mergeCell ref="B11:B12"/>
    <mergeCell ref="A13:A14"/>
    <mergeCell ref="B13:B14"/>
    <mergeCell ref="A15:A16"/>
    <mergeCell ref="B15:B16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48.28"/>
    <col collapsed="false" customWidth="true" hidden="false" outlineLevel="0" max="3" min="3" style="0" width="9.56"/>
    <col collapsed="false" customWidth="true" hidden="false" outlineLevel="0" max="11" min="4" style="0" width="8.99"/>
    <col collapsed="false" customWidth="true" hidden="false" outlineLevel="0" max="12" min="12" style="0" width="10.41"/>
    <col collapsed="false" customWidth="true" hidden="false" outlineLevel="0" max="15" min="13" style="0" width="8.99"/>
  </cols>
  <sheetData>
    <row r="1" s="49" customFormat="true" ht="15.75" hidden="false" customHeight="true" outlineLevel="0" collapsed="false">
      <c r="A1" s="482"/>
      <c r="B1" s="483" t="s">
        <v>15</v>
      </c>
      <c r="C1" s="483"/>
      <c r="D1" s="483"/>
      <c r="E1" s="483"/>
      <c r="F1" s="483"/>
      <c r="G1" s="483"/>
      <c r="H1" s="483"/>
      <c r="I1" s="150"/>
      <c r="J1" s="47"/>
    </row>
    <row r="2" s="49" customFormat="true" ht="15.75" hidden="false" customHeight="true" outlineLevel="0" collapsed="false">
      <c r="A2" s="484"/>
      <c r="B2" s="54" t="s">
        <v>16</v>
      </c>
      <c r="C2" s="54"/>
      <c r="D2" s="54"/>
      <c r="E2" s="54"/>
      <c r="F2" s="54"/>
      <c r="G2" s="54"/>
      <c r="H2" s="54"/>
      <c r="I2" s="258"/>
      <c r="J2" s="47"/>
    </row>
    <row r="3" s="49" customFormat="true" ht="16.5" hidden="false" customHeight="true" outlineLevel="0" collapsed="false">
      <c r="A3" s="485"/>
      <c r="B3" s="486" t="s">
        <v>17</v>
      </c>
      <c r="C3" s="486"/>
      <c r="D3" s="486"/>
      <c r="E3" s="486"/>
      <c r="F3" s="486"/>
      <c r="G3" s="486"/>
      <c r="H3" s="486"/>
      <c r="I3" s="258"/>
      <c r="J3" s="47"/>
    </row>
    <row r="4" customFormat="false" ht="13.5" hidden="false" customHeight="false" outlineLevel="0" collapsed="false"/>
    <row r="5" customFormat="false" ht="20.25" hidden="false" customHeight="false" outlineLevel="0" collapsed="false">
      <c r="A5" s="487" t="s">
        <v>211</v>
      </c>
      <c r="B5" s="487"/>
      <c r="C5" s="487"/>
      <c r="D5" s="487"/>
      <c r="E5" s="487"/>
      <c r="F5" s="487"/>
      <c r="G5" s="487"/>
      <c r="H5" s="487"/>
      <c r="I5" s="488"/>
      <c r="J5" s="488"/>
      <c r="K5" s="488"/>
      <c r="L5" s="488"/>
      <c r="M5" s="488"/>
      <c r="N5" s="488"/>
      <c r="O5" s="488"/>
    </row>
    <row r="6" customFormat="false" ht="20.25" hidden="false" customHeight="true" outlineLevel="0" collapsed="false">
      <c r="A6" s="489"/>
      <c r="B6" s="489"/>
      <c r="C6" s="489"/>
      <c r="D6" s="489"/>
      <c r="E6" s="489"/>
      <c r="F6" s="489"/>
      <c r="G6" s="489"/>
      <c r="H6" s="489"/>
      <c r="I6" s="488"/>
      <c r="J6" s="488"/>
      <c r="K6" s="488"/>
      <c r="L6" s="488"/>
      <c r="M6" s="488"/>
      <c r="N6" s="488"/>
      <c r="O6" s="488"/>
    </row>
    <row r="7" customFormat="false" ht="34.5" hidden="false" customHeight="true" outlineLevel="0" collapsed="false">
      <c r="A7" s="490" t="s">
        <v>212</v>
      </c>
      <c r="B7" s="491" t="s">
        <v>44</v>
      </c>
      <c r="C7" s="491"/>
      <c r="D7" s="491"/>
      <c r="E7" s="491"/>
      <c r="F7" s="491"/>
      <c r="G7" s="491"/>
      <c r="H7" s="491"/>
      <c r="I7" s="492"/>
      <c r="J7" s="492"/>
      <c r="K7" s="488"/>
      <c r="L7" s="488"/>
      <c r="M7" s="488"/>
      <c r="N7" s="488"/>
      <c r="O7" s="488"/>
    </row>
    <row r="8" customFormat="false" ht="16.5" hidden="false" customHeight="true" outlineLevel="0" collapsed="false">
      <c r="A8" s="493"/>
      <c r="B8" s="494"/>
      <c r="C8" s="494"/>
      <c r="D8" s="494"/>
      <c r="E8" s="494"/>
      <c r="F8" s="494"/>
      <c r="G8" s="494"/>
      <c r="H8" s="494"/>
      <c r="I8" s="488"/>
      <c r="J8" s="488"/>
      <c r="K8" s="488"/>
      <c r="L8" s="488"/>
      <c r="M8" s="488"/>
      <c r="N8" s="488"/>
      <c r="O8" s="488"/>
    </row>
    <row r="9" customFormat="false" ht="15.75" hidden="false" customHeight="false" outlineLevel="0" collapsed="false">
      <c r="A9" s="495" t="s">
        <v>213</v>
      </c>
      <c r="B9" s="495"/>
      <c r="C9" s="495"/>
      <c r="D9" s="495"/>
      <c r="E9" s="495"/>
      <c r="F9" s="495"/>
      <c r="G9" s="495"/>
      <c r="H9" s="495"/>
      <c r="I9" s="488"/>
      <c r="J9" s="488"/>
      <c r="K9" s="488"/>
      <c r="L9" s="488"/>
      <c r="M9" s="488"/>
      <c r="N9" s="488"/>
      <c r="O9" s="488"/>
    </row>
    <row r="10" customFormat="false" ht="15.75" hidden="false" customHeight="false" outlineLevel="0" collapsed="false">
      <c r="A10" s="496"/>
      <c r="B10" s="497"/>
      <c r="C10" s="497"/>
      <c r="D10" s="497"/>
      <c r="E10" s="497"/>
      <c r="F10" s="498"/>
      <c r="G10" s="498"/>
      <c r="H10" s="499"/>
      <c r="I10" s="488"/>
      <c r="J10" s="488"/>
      <c r="K10" s="488"/>
      <c r="L10" s="500" t="s">
        <v>214</v>
      </c>
      <c r="M10" s="500"/>
      <c r="N10" s="500"/>
      <c r="O10" s="500"/>
    </row>
    <row r="11" customFormat="false" ht="15.75" hidden="false" customHeight="true" outlineLevel="0" collapsed="false">
      <c r="A11" s="495" t="s">
        <v>215</v>
      </c>
      <c r="B11" s="495"/>
      <c r="C11" s="495"/>
      <c r="D11" s="497"/>
      <c r="E11" s="501" t="s">
        <v>216</v>
      </c>
      <c r="F11" s="501"/>
      <c r="G11" s="501"/>
      <c r="H11" s="501"/>
      <c r="I11" s="488"/>
      <c r="J11" s="488"/>
      <c r="K11" s="488"/>
      <c r="L11" s="501" t="s">
        <v>216</v>
      </c>
      <c r="M11" s="501"/>
      <c r="N11" s="501"/>
      <c r="O11" s="501"/>
    </row>
    <row r="12" customFormat="false" ht="12.75" hidden="false" customHeight="false" outlineLevel="0" collapsed="false">
      <c r="A12" s="502" t="s">
        <v>33</v>
      </c>
      <c r="B12" s="503" t="s">
        <v>217</v>
      </c>
      <c r="C12" s="504" t="s">
        <v>218</v>
      </c>
      <c r="D12" s="505"/>
      <c r="E12" s="501"/>
      <c r="F12" s="501"/>
      <c r="G12" s="501"/>
      <c r="H12" s="501"/>
      <c r="I12" s="488"/>
      <c r="J12" s="488"/>
      <c r="K12" s="488"/>
      <c r="L12" s="501"/>
      <c r="M12" s="501"/>
      <c r="N12" s="501"/>
      <c r="O12" s="501"/>
    </row>
    <row r="13" customFormat="false" ht="13.5" hidden="false" customHeight="false" outlineLevel="0" collapsed="false">
      <c r="A13" s="502"/>
      <c r="B13" s="503"/>
      <c r="C13" s="504"/>
      <c r="D13" s="505"/>
      <c r="E13" s="506" t="s">
        <v>219</v>
      </c>
      <c r="F13" s="507" t="s">
        <v>220</v>
      </c>
      <c r="G13" s="507"/>
      <c r="H13" s="508" t="s">
        <v>221</v>
      </c>
      <c r="I13" s="488"/>
      <c r="J13" s="488"/>
      <c r="K13" s="488"/>
      <c r="L13" s="506" t="s">
        <v>219</v>
      </c>
      <c r="M13" s="507" t="s">
        <v>220</v>
      </c>
      <c r="N13" s="507"/>
      <c r="O13" s="508" t="s">
        <v>221</v>
      </c>
    </row>
    <row r="14" customFormat="false" ht="15" hidden="false" customHeight="false" outlineLevel="0" collapsed="false">
      <c r="A14" s="509"/>
      <c r="B14" s="509"/>
      <c r="C14" s="509"/>
      <c r="D14" s="510"/>
      <c r="E14" s="510"/>
      <c r="F14" s="498"/>
      <c r="G14" s="498"/>
      <c r="H14" s="499"/>
      <c r="I14" s="488"/>
      <c r="J14" s="488"/>
      <c r="K14" s="488"/>
      <c r="L14" s="510"/>
      <c r="M14" s="498"/>
      <c r="N14" s="498"/>
      <c r="O14" s="499"/>
    </row>
    <row r="15" customFormat="false" ht="14.25" hidden="false" customHeight="true" outlineLevel="0" collapsed="false">
      <c r="A15" s="511" t="s">
        <v>222</v>
      </c>
      <c r="B15" s="512" t="s">
        <v>223</v>
      </c>
      <c r="C15" s="512"/>
      <c r="D15" s="513"/>
      <c r="E15" s="514"/>
      <c r="F15" s="515"/>
      <c r="G15" s="515"/>
      <c r="H15" s="516"/>
      <c r="I15" s="488"/>
      <c r="J15" s="488"/>
      <c r="K15" s="488"/>
      <c r="L15" s="514"/>
      <c r="M15" s="515"/>
      <c r="N15" s="515"/>
      <c r="O15" s="516"/>
    </row>
    <row r="16" customFormat="false" ht="12.75" hidden="false" customHeight="false" outlineLevel="0" collapsed="false">
      <c r="A16" s="517" t="s">
        <v>224</v>
      </c>
      <c r="B16" s="518" t="s">
        <v>225</v>
      </c>
      <c r="C16" s="519" t="n">
        <v>0.005</v>
      </c>
      <c r="D16" s="520"/>
      <c r="E16" s="521" t="n">
        <v>0.0028</v>
      </c>
      <c r="F16" s="522" t="n">
        <v>0.0049</v>
      </c>
      <c r="G16" s="522"/>
      <c r="H16" s="523" t="n">
        <v>0.0075</v>
      </c>
      <c r="I16" s="488"/>
      <c r="J16" s="488"/>
      <c r="K16" s="488"/>
      <c r="L16" s="521" t="n">
        <v>0.0032</v>
      </c>
      <c r="M16" s="522" t="n">
        <v>0.004</v>
      </c>
      <c r="N16" s="522"/>
      <c r="O16" s="523" t="n">
        <v>0.0074</v>
      </c>
    </row>
    <row r="17" customFormat="false" ht="12.75" hidden="false" customHeight="false" outlineLevel="0" collapsed="false">
      <c r="A17" s="517" t="s">
        <v>226</v>
      </c>
      <c r="B17" s="518" t="s">
        <v>227</v>
      </c>
      <c r="C17" s="519" t="n">
        <v>0.012</v>
      </c>
      <c r="D17" s="520"/>
      <c r="E17" s="521" t="n">
        <v>0.01</v>
      </c>
      <c r="F17" s="522" t="n">
        <v>0.0139</v>
      </c>
      <c r="G17" s="522"/>
      <c r="H17" s="523" t="n">
        <v>0.0174</v>
      </c>
      <c r="I17" s="488"/>
      <c r="J17" s="488"/>
      <c r="K17" s="488"/>
      <c r="L17" s="521" t="n">
        <v>0.005</v>
      </c>
      <c r="M17" s="522" t="n">
        <v>0.0056</v>
      </c>
      <c r="N17" s="522"/>
      <c r="O17" s="523" t="n">
        <v>0.0097</v>
      </c>
    </row>
    <row r="18" customFormat="false" ht="12.75" hidden="false" customHeight="false" outlineLevel="0" collapsed="false">
      <c r="A18" s="517" t="s">
        <v>228</v>
      </c>
      <c r="B18" s="518" t="s">
        <v>229</v>
      </c>
      <c r="C18" s="519" t="n">
        <v>0.01</v>
      </c>
      <c r="D18" s="520"/>
      <c r="E18" s="521" t="n">
        <v>0.0094</v>
      </c>
      <c r="F18" s="522" t="n">
        <v>0.0099</v>
      </c>
      <c r="G18" s="522"/>
      <c r="H18" s="523" t="n">
        <v>0.0117</v>
      </c>
      <c r="I18" s="488"/>
      <c r="J18" s="488"/>
      <c r="K18" s="488"/>
      <c r="L18" s="521" t="n">
        <v>0.0102</v>
      </c>
      <c r="M18" s="522" t="n">
        <v>0.0111</v>
      </c>
      <c r="N18" s="522"/>
      <c r="O18" s="523" t="n">
        <v>0.0121</v>
      </c>
    </row>
    <row r="19" customFormat="false" ht="12.75" hidden="false" customHeight="false" outlineLevel="0" collapsed="false">
      <c r="A19" s="517" t="s">
        <v>230</v>
      </c>
      <c r="B19" s="518" t="s">
        <v>231</v>
      </c>
      <c r="C19" s="519" t="n">
        <v>0.039</v>
      </c>
      <c r="D19" s="520"/>
      <c r="E19" s="521" t="n">
        <v>0.0343</v>
      </c>
      <c r="F19" s="522" t="n">
        <v>0.0493</v>
      </c>
      <c r="G19" s="522"/>
      <c r="H19" s="523" t="n">
        <v>0.0671</v>
      </c>
      <c r="I19" s="488"/>
      <c r="J19" s="488"/>
      <c r="K19" s="488"/>
      <c r="L19" s="521" t="n">
        <v>0.038</v>
      </c>
      <c r="M19" s="522" t="n">
        <v>0.0401</v>
      </c>
      <c r="N19" s="522"/>
      <c r="O19" s="523" t="n">
        <v>0.0467</v>
      </c>
    </row>
    <row r="20" customFormat="false" ht="13.5" hidden="false" customHeight="false" outlineLevel="0" collapsed="false">
      <c r="A20" s="524" t="s">
        <v>232</v>
      </c>
      <c r="B20" s="524"/>
      <c r="C20" s="525" t="n">
        <f aca="false">SUM(C16:C19)</f>
        <v>0.066</v>
      </c>
      <c r="D20" s="526"/>
      <c r="E20" s="527"/>
      <c r="F20" s="528"/>
      <c r="G20" s="528"/>
      <c r="H20" s="529"/>
      <c r="I20" s="488"/>
      <c r="J20" s="488"/>
      <c r="K20" s="488"/>
      <c r="L20" s="527"/>
      <c r="M20" s="528"/>
      <c r="N20" s="528"/>
      <c r="O20" s="529"/>
    </row>
    <row r="21" customFormat="false" ht="13.5" hidden="false" customHeight="false" outlineLevel="0" collapsed="false">
      <c r="A21" s="530"/>
      <c r="B21" s="530"/>
      <c r="C21" s="530"/>
      <c r="D21" s="531"/>
      <c r="E21" s="520"/>
      <c r="F21" s="520"/>
      <c r="G21" s="520"/>
      <c r="H21" s="532"/>
      <c r="I21" s="488"/>
      <c r="J21" s="488"/>
      <c r="K21" s="488"/>
      <c r="L21" s="520"/>
      <c r="M21" s="520"/>
      <c r="N21" s="520"/>
      <c r="O21" s="532"/>
    </row>
    <row r="22" customFormat="false" ht="12.75" hidden="false" customHeight="true" outlineLevel="0" collapsed="false">
      <c r="A22" s="511" t="s">
        <v>233</v>
      </c>
      <c r="B22" s="512" t="s">
        <v>234</v>
      </c>
      <c r="C22" s="512"/>
      <c r="D22" s="513"/>
      <c r="E22" s="533"/>
      <c r="F22" s="534"/>
      <c r="G22" s="534"/>
      <c r="H22" s="535"/>
      <c r="I22" s="488"/>
      <c r="J22" s="488"/>
      <c r="K22" s="488"/>
      <c r="L22" s="533"/>
      <c r="M22" s="534"/>
      <c r="N22" s="534"/>
      <c r="O22" s="535"/>
    </row>
    <row r="23" customFormat="false" ht="12.75" hidden="false" customHeight="false" outlineLevel="0" collapsed="false">
      <c r="A23" s="517" t="s">
        <v>235</v>
      </c>
      <c r="B23" s="518" t="s">
        <v>236</v>
      </c>
      <c r="C23" s="519" t="n">
        <v>0.08</v>
      </c>
      <c r="D23" s="520"/>
      <c r="E23" s="521" t="n">
        <v>0.0674</v>
      </c>
      <c r="F23" s="522" t="n">
        <v>0.0804</v>
      </c>
      <c r="G23" s="522"/>
      <c r="H23" s="523" t="n">
        <v>0.094</v>
      </c>
      <c r="I23" s="488"/>
      <c r="J23" s="488"/>
      <c r="K23" s="488"/>
      <c r="L23" s="521" t="n">
        <v>0.0664</v>
      </c>
      <c r="M23" s="522" t="n">
        <v>0.073</v>
      </c>
      <c r="N23" s="522"/>
      <c r="O23" s="523" t="n">
        <v>0.0869</v>
      </c>
    </row>
    <row r="24" customFormat="false" ht="13.5" hidden="false" customHeight="false" outlineLevel="0" collapsed="false">
      <c r="A24" s="524" t="s">
        <v>237</v>
      </c>
      <c r="B24" s="524"/>
      <c r="C24" s="525" t="n">
        <f aca="false">SUM(C23)</f>
        <v>0.08</v>
      </c>
      <c r="D24" s="526"/>
      <c r="E24" s="527"/>
      <c r="F24" s="528"/>
      <c r="G24" s="528"/>
      <c r="H24" s="529"/>
      <c r="I24" s="488"/>
      <c r="J24" s="488"/>
      <c r="K24" s="488"/>
      <c r="L24" s="527"/>
      <c r="M24" s="528"/>
      <c r="N24" s="528"/>
      <c r="O24" s="529"/>
    </row>
    <row r="25" customFormat="false" ht="13.5" hidden="false" customHeight="false" outlineLevel="0" collapsed="false">
      <c r="A25" s="530"/>
      <c r="B25" s="530"/>
      <c r="C25" s="530"/>
      <c r="D25" s="531"/>
      <c r="E25" s="520"/>
      <c r="F25" s="520"/>
      <c r="G25" s="520"/>
      <c r="H25" s="532"/>
      <c r="I25" s="488"/>
      <c r="J25" s="488"/>
      <c r="K25" s="488"/>
      <c r="L25" s="488"/>
      <c r="M25" s="488"/>
      <c r="N25" s="488"/>
      <c r="O25" s="488"/>
    </row>
    <row r="26" customFormat="false" ht="13.5" hidden="false" customHeight="true" outlineLevel="0" collapsed="false">
      <c r="A26" s="511" t="s">
        <v>238</v>
      </c>
      <c r="B26" s="512" t="s">
        <v>239</v>
      </c>
      <c r="C26" s="512"/>
      <c r="D26" s="513"/>
      <c r="E26" s="488"/>
      <c r="F26" s="488"/>
      <c r="G26" s="488"/>
      <c r="H26" s="536"/>
      <c r="I26" s="488"/>
      <c r="J26" s="488"/>
      <c r="K26" s="488"/>
      <c r="L26" s="488"/>
      <c r="M26" s="488"/>
      <c r="N26" s="488"/>
      <c r="O26" s="488"/>
    </row>
    <row r="27" customFormat="false" ht="12.75" hidden="false" customHeight="true" outlineLevel="0" collapsed="false">
      <c r="A27" s="517" t="s">
        <v>240</v>
      </c>
      <c r="B27" s="518" t="s">
        <v>241</v>
      </c>
      <c r="C27" s="519" t="n">
        <v>0.0065</v>
      </c>
      <c r="D27" s="520"/>
      <c r="E27" s="488"/>
      <c r="F27" s="488"/>
      <c r="G27" s="488"/>
      <c r="H27" s="536"/>
      <c r="I27" s="488"/>
      <c r="J27" s="488"/>
      <c r="K27" s="488"/>
      <c r="L27" s="501" t="s">
        <v>242</v>
      </c>
      <c r="M27" s="501"/>
      <c r="N27" s="501"/>
      <c r="O27" s="501"/>
    </row>
    <row r="28" customFormat="false" ht="33.75" hidden="false" customHeight="false" outlineLevel="0" collapsed="false">
      <c r="A28" s="517" t="s">
        <v>243</v>
      </c>
      <c r="B28" s="518" t="s">
        <v>244</v>
      </c>
      <c r="C28" s="519" t="n">
        <v>0.03</v>
      </c>
      <c r="D28" s="520"/>
      <c r="E28" s="488"/>
      <c r="F28" s="488"/>
      <c r="G28" s="488"/>
      <c r="H28" s="536"/>
      <c r="I28" s="488"/>
      <c r="J28" s="488"/>
      <c r="K28" s="488"/>
      <c r="L28" s="537" t="s">
        <v>245</v>
      </c>
      <c r="M28" s="538" t="s">
        <v>246</v>
      </c>
      <c r="N28" s="539"/>
      <c r="O28" s="540" t="s">
        <v>247</v>
      </c>
    </row>
    <row r="29" customFormat="false" ht="13.5" hidden="false" customHeight="false" outlineLevel="0" collapsed="false">
      <c r="A29" s="517" t="s">
        <v>248</v>
      </c>
      <c r="B29" s="541" t="s">
        <v>249</v>
      </c>
      <c r="C29" s="519" t="n">
        <v>0.03</v>
      </c>
      <c r="D29" s="520"/>
      <c r="E29" s="488"/>
      <c r="F29" s="488"/>
      <c r="G29" s="488"/>
      <c r="H29" s="536"/>
      <c r="I29" s="488"/>
      <c r="J29" s="488"/>
      <c r="K29" s="488"/>
      <c r="L29" s="542"/>
      <c r="M29" s="543"/>
      <c r="N29" s="544"/>
      <c r="O29" s="545"/>
    </row>
    <row r="30" customFormat="false" ht="13.5" hidden="false" customHeight="false" outlineLevel="0" collapsed="false">
      <c r="A30" s="517"/>
      <c r="B30" s="541"/>
      <c r="C30" s="519"/>
      <c r="D30" s="520"/>
      <c r="E30" s="488"/>
      <c r="F30" s="488"/>
      <c r="G30" s="488"/>
      <c r="H30" s="536"/>
      <c r="I30" s="488"/>
      <c r="J30" s="488"/>
      <c r="K30" s="488"/>
      <c r="L30" s="546" t="n">
        <v>0.05</v>
      </c>
      <c r="M30" s="547" t="n">
        <v>0.6</v>
      </c>
      <c r="N30" s="547"/>
      <c r="O30" s="548" t="n">
        <f aca="false">L30*M30</f>
        <v>0.03</v>
      </c>
    </row>
    <row r="31" customFormat="false" ht="12.75" hidden="false" customHeight="false" outlineLevel="0" collapsed="false">
      <c r="A31" s="549" t="s">
        <v>250</v>
      </c>
      <c r="B31" s="550" t="s">
        <v>251</v>
      </c>
      <c r="C31" s="551" t="n">
        <v>0</v>
      </c>
      <c r="D31" s="520"/>
      <c r="E31" s="488"/>
      <c r="F31" s="488"/>
      <c r="G31" s="488"/>
      <c r="H31" s="536"/>
      <c r="I31" s="488"/>
      <c r="J31" s="488"/>
      <c r="K31" s="488"/>
      <c r="L31" s="488"/>
      <c r="M31" s="488"/>
      <c r="N31" s="488"/>
      <c r="O31" s="488"/>
    </row>
    <row r="32" customFormat="false" ht="13.5" hidden="false" customHeight="false" outlineLevel="0" collapsed="false">
      <c r="A32" s="524" t="s">
        <v>252</v>
      </c>
      <c r="B32" s="524"/>
      <c r="C32" s="525" t="n">
        <f aca="false">SUM(C27:C31)</f>
        <v>0.0665</v>
      </c>
      <c r="D32" s="526"/>
      <c r="E32" s="488"/>
      <c r="F32" s="488"/>
      <c r="G32" s="488"/>
      <c r="H32" s="536"/>
      <c r="I32" s="488"/>
      <c r="J32" s="488"/>
      <c r="K32" s="488"/>
      <c r="L32" s="488"/>
      <c r="M32" s="488"/>
      <c r="N32" s="488"/>
      <c r="O32" s="488"/>
    </row>
    <row r="33" customFormat="false" ht="12.75" hidden="false" customHeight="false" outlineLevel="0" collapsed="false">
      <c r="A33" s="552"/>
      <c r="B33" s="552"/>
      <c r="C33" s="552"/>
      <c r="D33" s="531"/>
      <c r="E33" s="488"/>
      <c r="F33" s="488"/>
      <c r="G33" s="488"/>
      <c r="H33" s="536"/>
      <c r="I33" s="488"/>
      <c r="J33" s="488"/>
      <c r="K33" s="488"/>
      <c r="L33" s="488"/>
      <c r="M33" s="488"/>
      <c r="N33" s="488"/>
      <c r="O33" s="488"/>
    </row>
    <row r="34" customFormat="false" ht="12.75" hidden="false" customHeight="false" outlineLevel="0" collapsed="false">
      <c r="A34" s="553"/>
      <c r="B34" s="513" t="s">
        <v>253</v>
      </c>
      <c r="C34" s="554"/>
      <c r="D34" s="554"/>
      <c r="E34" s="555"/>
      <c r="F34" s="555"/>
      <c r="G34" s="555"/>
      <c r="H34" s="556"/>
      <c r="I34" s="488"/>
      <c r="J34" s="488"/>
      <c r="K34" s="488"/>
      <c r="L34" s="488"/>
      <c r="M34" s="488"/>
      <c r="N34" s="488"/>
      <c r="O34" s="488"/>
    </row>
    <row r="35" customFormat="false" ht="13.5" hidden="false" customHeight="false" outlineLevel="0" collapsed="false">
      <c r="A35" s="557"/>
      <c r="B35" s="531"/>
      <c r="C35" s="531"/>
      <c r="D35" s="531"/>
      <c r="E35" s="555"/>
      <c r="F35" s="555"/>
      <c r="G35" s="555"/>
      <c r="H35" s="556"/>
      <c r="I35" s="488"/>
      <c r="J35" s="488"/>
      <c r="K35" s="488"/>
      <c r="L35" s="488"/>
      <c r="M35" s="488"/>
      <c r="N35" s="488"/>
      <c r="O35" s="488"/>
    </row>
    <row r="36" customFormat="false" ht="12.75" hidden="false" customHeight="false" outlineLevel="0" collapsed="false">
      <c r="A36" s="558" t="s">
        <v>254</v>
      </c>
      <c r="B36" s="558"/>
      <c r="C36" s="558"/>
      <c r="D36" s="559"/>
      <c r="E36" s="555"/>
      <c r="F36" s="555"/>
      <c r="G36" s="555"/>
      <c r="H36" s="556"/>
      <c r="I36" s="488"/>
      <c r="J36" s="488"/>
      <c r="K36" s="488"/>
      <c r="L36" s="488"/>
      <c r="M36" s="488"/>
      <c r="N36" s="488"/>
      <c r="O36" s="488"/>
    </row>
    <row r="37" customFormat="false" ht="13.5" hidden="false" customHeight="false" outlineLevel="0" collapsed="false">
      <c r="A37" s="558"/>
      <c r="B37" s="558"/>
      <c r="C37" s="558"/>
      <c r="D37" s="559"/>
      <c r="E37" s="555"/>
      <c r="F37" s="555"/>
      <c r="G37" s="555"/>
      <c r="H37" s="556"/>
      <c r="I37" s="488"/>
      <c r="J37" s="488"/>
      <c r="K37" s="488"/>
      <c r="L37" s="488"/>
      <c r="M37" s="488"/>
      <c r="N37" s="488"/>
      <c r="O37" s="488"/>
    </row>
    <row r="38" customFormat="false" ht="13.5" hidden="false" customHeight="false" outlineLevel="0" collapsed="false">
      <c r="A38" s="560"/>
      <c r="B38" s="561"/>
      <c r="C38" s="562"/>
      <c r="D38" s="562"/>
      <c r="E38" s="555"/>
      <c r="F38" s="555"/>
      <c r="G38" s="555"/>
      <c r="H38" s="556"/>
      <c r="I38" s="488"/>
      <c r="J38" s="488"/>
      <c r="K38" s="488"/>
      <c r="L38" s="488"/>
      <c r="M38" s="488"/>
      <c r="N38" s="488"/>
      <c r="O38" s="488"/>
    </row>
    <row r="39" customFormat="false" ht="15.75" hidden="false" customHeight="false" outlineLevel="0" collapsed="false">
      <c r="A39" s="563" t="s">
        <v>255</v>
      </c>
      <c r="B39" s="563"/>
      <c r="C39" s="564" t="n">
        <f aca="false">(((1+C19+C16+C17)*(1+C18)*(1+C24))/(1-C32))-1</f>
        <v>0.233941938939475</v>
      </c>
      <c r="D39" s="565"/>
      <c r="E39" s="555"/>
      <c r="F39" s="555"/>
      <c r="G39" s="555"/>
      <c r="H39" s="556"/>
      <c r="I39" s="488"/>
      <c r="J39" s="488"/>
      <c r="K39" s="488"/>
      <c r="L39" s="488"/>
      <c r="M39" s="488"/>
      <c r="N39" s="488"/>
      <c r="O39" s="488"/>
    </row>
    <row r="40" customFormat="false" ht="16.5" hidden="false" customHeight="false" outlineLevel="0" collapsed="false">
      <c r="A40" s="563"/>
      <c r="B40" s="563"/>
      <c r="C40" s="564"/>
      <c r="D40" s="566"/>
      <c r="E40" s="567"/>
      <c r="F40" s="567"/>
      <c r="G40" s="567"/>
      <c r="H40" s="568"/>
      <c r="I40" s="488"/>
      <c r="J40" s="569" t="n">
        <f aca="false">0.2338</f>
        <v>0.2338</v>
      </c>
      <c r="K40" s="488"/>
      <c r="L40" s="488"/>
      <c r="M40" s="488"/>
      <c r="N40" s="488"/>
      <c r="O40" s="488"/>
    </row>
    <row r="41" customFormat="false" ht="12.75" hidden="false" customHeight="false" outlineLevel="0" collapsed="false">
      <c r="A41" s="488"/>
      <c r="B41" s="488"/>
      <c r="C41" s="488"/>
      <c r="D41" s="488"/>
      <c r="E41" s="488"/>
      <c r="F41" s="488"/>
      <c r="G41" s="488"/>
      <c r="H41" s="488"/>
      <c r="I41" s="488"/>
      <c r="J41" s="488"/>
      <c r="K41" s="488"/>
      <c r="L41" s="488"/>
      <c r="M41" s="488"/>
      <c r="N41" s="488"/>
      <c r="O41" s="488"/>
    </row>
    <row r="42" customFormat="false" ht="12.75" hidden="false" customHeight="false" outlineLevel="0" collapsed="false">
      <c r="A42" s="488"/>
      <c r="B42" s="488"/>
      <c r="C42" s="488"/>
      <c r="D42" s="488"/>
      <c r="E42" s="488"/>
      <c r="F42" s="488"/>
      <c r="G42" s="488"/>
      <c r="H42" s="488"/>
      <c r="I42" s="488"/>
      <c r="J42" s="488"/>
      <c r="K42" s="488"/>
      <c r="L42" s="488"/>
      <c r="M42" s="488"/>
      <c r="N42" s="488"/>
      <c r="O42" s="488"/>
    </row>
  </sheetData>
  <mergeCells count="53">
    <mergeCell ref="B1:H1"/>
    <mergeCell ref="B2:H2"/>
    <mergeCell ref="B3:H3"/>
    <mergeCell ref="A5:H5"/>
    <mergeCell ref="A6:H6"/>
    <mergeCell ref="B7:H7"/>
    <mergeCell ref="B8:H8"/>
    <mergeCell ref="A9:H9"/>
    <mergeCell ref="L10:O10"/>
    <mergeCell ref="A11:C11"/>
    <mergeCell ref="E11:H12"/>
    <mergeCell ref="L11:O12"/>
    <mergeCell ref="A12:A13"/>
    <mergeCell ref="B12:B13"/>
    <mergeCell ref="C12:C13"/>
    <mergeCell ref="F13:G13"/>
    <mergeCell ref="M13:N13"/>
    <mergeCell ref="A14:C14"/>
    <mergeCell ref="B15:C15"/>
    <mergeCell ref="F15:G15"/>
    <mergeCell ref="M15:N15"/>
    <mergeCell ref="F16:G16"/>
    <mergeCell ref="M16:N16"/>
    <mergeCell ref="F17:G17"/>
    <mergeCell ref="M17:N17"/>
    <mergeCell ref="F18:G18"/>
    <mergeCell ref="M18:N18"/>
    <mergeCell ref="F19:G19"/>
    <mergeCell ref="M19:N19"/>
    <mergeCell ref="A20:B20"/>
    <mergeCell ref="F20:G20"/>
    <mergeCell ref="M20:N20"/>
    <mergeCell ref="A21:C21"/>
    <mergeCell ref="B22:C22"/>
    <mergeCell ref="F22:G22"/>
    <mergeCell ref="M22:N22"/>
    <mergeCell ref="F23:G23"/>
    <mergeCell ref="M23:N23"/>
    <mergeCell ref="A24:B24"/>
    <mergeCell ref="F24:G24"/>
    <mergeCell ref="M24:N24"/>
    <mergeCell ref="A25:C25"/>
    <mergeCell ref="B26:C26"/>
    <mergeCell ref="L27:O27"/>
    <mergeCell ref="A29:A30"/>
    <mergeCell ref="B29:B30"/>
    <mergeCell ref="C29:C30"/>
    <mergeCell ref="M30:N30"/>
    <mergeCell ref="A32:B32"/>
    <mergeCell ref="A33:C33"/>
    <mergeCell ref="A36:C37"/>
    <mergeCell ref="A39:B40"/>
    <mergeCell ref="C39:C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100" zoomScalePageLayoutView="8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9.85"/>
    <col collapsed="false" customWidth="false" hidden="true" outlineLevel="0" max="4" min="3" style="0" width="9.06"/>
    <col collapsed="false" customWidth="true" hidden="false" outlineLevel="0" max="5" min="5" style="0" width="13.14"/>
    <col collapsed="false" customWidth="true" hidden="false" outlineLevel="0" max="6" min="6" style="0" width="16.84"/>
  </cols>
  <sheetData>
    <row r="1" customFormat="false" ht="12.75" hidden="false" customHeight="false" outlineLevel="0" collapsed="false">
      <c r="A1" s="570"/>
      <c r="B1" s="571"/>
      <c r="C1" s="571"/>
      <c r="D1" s="571"/>
      <c r="E1" s="571"/>
      <c r="F1" s="572"/>
    </row>
    <row r="2" customFormat="false" ht="12.75" hidden="false" customHeight="false" outlineLevel="0" collapsed="false">
      <c r="A2" s="573"/>
      <c r="B2" s="574"/>
      <c r="C2" s="574"/>
      <c r="D2" s="574"/>
      <c r="E2" s="574"/>
      <c r="F2" s="575"/>
    </row>
    <row r="3" customFormat="false" ht="12.75" hidden="false" customHeight="false" outlineLevel="0" collapsed="false">
      <c r="A3" s="573"/>
      <c r="B3" s="574"/>
      <c r="C3" s="574"/>
      <c r="D3" s="574"/>
      <c r="E3" s="574"/>
      <c r="F3" s="575"/>
    </row>
    <row r="4" customFormat="false" ht="12.75" hidden="false" customHeight="false" outlineLevel="0" collapsed="false">
      <c r="A4" s="573"/>
      <c r="B4" s="574"/>
      <c r="C4" s="574"/>
      <c r="D4" s="574"/>
      <c r="E4" s="574"/>
      <c r="F4" s="575"/>
    </row>
    <row r="5" customFormat="false" ht="12.75" hidden="false" customHeight="false" outlineLevel="0" collapsed="false">
      <c r="A5" s="576" t="s">
        <v>256</v>
      </c>
      <c r="B5" s="577"/>
      <c r="C5" s="578"/>
      <c r="D5" s="578"/>
      <c r="E5" s="578"/>
      <c r="F5" s="579"/>
    </row>
    <row r="6" customFormat="false" ht="12.75" hidden="false" customHeight="false" outlineLevel="0" collapsed="false">
      <c r="A6" s="576" t="s">
        <v>257</v>
      </c>
      <c r="B6" s="577"/>
      <c r="C6" s="578"/>
      <c r="D6" s="578"/>
      <c r="E6" s="578"/>
      <c r="F6" s="579"/>
    </row>
    <row r="7" customFormat="false" ht="12.75" hidden="false" customHeight="false" outlineLevel="0" collapsed="false">
      <c r="A7" s="576" t="s">
        <v>258</v>
      </c>
      <c r="B7" s="577"/>
      <c r="C7" s="578"/>
      <c r="D7" s="578"/>
      <c r="E7" s="578"/>
      <c r="F7" s="579"/>
    </row>
    <row r="8" customFormat="false" ht="12.75" hidden="false" customHeight="false" outlineLevel="0" collapsed="false">
      <c r="A8" s="580"/>
      <c r="B8" s="580"/>
      <c r="C8" s="580"/>
      <c r="D8" s="580"/>
      <c r="E8" s="580"/>
      <c r="F8" s="580"/>
    </row>
    <row r="9" customFormat="false" ht="12.75" hidden="false" customHeight="false" outlineLevel="0" collapsed="false">
      <c r="A9" s="580"/>
      <c r="B9" s="580"/>
      <c r="C9" s="580"/>
      <c r="D9" s="580"/>
      <c r="E9" s="580"/>
      <c r="F9" s="580"/>
    </row>
    <row r="10" customFormat="false" ht="15.75" hidden="false" customHeight="false" outlineLevel="0" collapsed="false">
      <c r="A10" s="581" t="s">
        <v>259</v>
      </c>
      <c r="B10" s="581"/>
      <c r="C10" s="581"/>
      <c r="D10" s="581"/>
      <c r="E10" s="581"/>
      <c r="F10" s="581"/>
    </row>
    <row r="11" customFormat="false" ht="15.75" hidden="false" customHeight="false" outlineLevel="0" collapsed="false">
      <c r="A11" s="582"/>
      <c r="B11" s="583"/>
      <c r="C11" s="584" t="s">
        <v>260</v>
      </c>
      <c r="D11" s="584"/>
      <c r="E11" s="585" t="s">
        <v>261</v>
      </c>
      <c r="F11" s="585"/>
    </row>
    <row r="12" customFormat="false" ht="15" hidden="false" customHeight="false" outlineLevel="0" collapsed="false">
      <c r="A12" s="586"/>
      <c r="B12" s="586"/>
      <c r="C12" s="586"/>
      <c r="D12" s="586"/>
      <c r="E12" s="586"/>
      <c r="F12" s="586"/>
    </row>
    <row r="13" customFormat="false" ht="12.75" hidden="false" customHeight="false" outlineLevel="0" collapsed="false">
      <c r="A13" s="587"/>
      <c r="B13" s="587"/>
      <c r="C13" s="588" t="s">
        <v>262</v>
      </c>
      <c r="D13" s="588" t="s">
        <v>263</v>
      </c>
      <c r="E13" s="588" t="s">
        <v>262</v>
      </c>
      <c r="F13" s="589" t="s">
        <v>263</v>
      </c>
    </row>
    <row r="14" customFormat="false" ht="12.75" hidden="false" customHeight="false" outlineLevel="0" collapsed="false">
      <c r="A14" s="587"/>
      <c r="B14" s="587"/>
      <c r="C14" s="588"/>
      <c r="D14" s="588"/>
      <c r="E14" s="588"/>
      <c r="F14" s="589"/>
    </row>
    <row r="15" customFormat="false" ht="15.75" hidden="false" customHeight="false" outlineLevel="0" collapsed="false">
      <c r="A15" s="581" t="s">
        <v>264</v>
      </c>
      <c r="B15" s="581"/>
      <c r="C15" s="581"/>
      <c r="D15" s="581"/>
      <c r="E15" s="581"/>
      <c r="F15" s="581"/>
    </row>
    <row r="16" customFormat="false" ht="15" hidden="false" customHeight="false" outlineLevel="0" collapsed="false">
      <c r="A16" s="590" t="s">
        <v>224</v>
      </c>
      <c r="B16" s="591" t="s">
        <v>265</v>
      </c>
      <c r="C16" s="592" t="n">
        <v>0</v>
      </c>
      <c r="D16" s="592" t="n">
        <v>0</v>
      </c>
      <c r="E16" s="592" t="n">
        <v>20</v>
      </c>
      <c r="F16" s="593" t="n">
        <v>20</v>
      </c>
    </row>
    <row r="17" customFormat="false" ht="15" hidden="false" customHeight="false" outlineLevel="0" collapsed="false">
      <c r="A17" s="594" t="s">
        <v>226</v>
      </c>
      <c r="B17" s="595" t="s">
        <v>266</v>
      </c>
      <c r="C17" s="596" t="n">
        <v>1.5</v>
      </c>
      <c r="D17" s="596" t="n">
        <v>1.5</v>
      </c>
      <c r="E17" s="596" t="n">
        <v>1.5</v>
      </c>
      <c r="F17" s="597" t="n">
        <v>1.5</v>
      </c>
    </row>
    <row r="18" customFormat="false" ht="15" hidden="false" customHeight="false" outlineLevel="0" collapsed="false">
      <c r="A18" s="594" t="s">
        <v>228</v>
      </c>
      <c r="B18" s="595" t="s">
        <v>267</v>
      </c>
      <c r="C18" s="596" t="n">
        <v>1</v>
      </c>
      <c r="D18" s="596" t="n">
        <v>1</v>
      </c>
      <c r="E18" s="596" t="n">
        <v>1</v>
      </c>
      <c r="F18" s="597" t="n">
        <v>1</v>
      </c>
    </row>
    <row r="19" customFormat="false" ht="15" hidden="false" customHeight="false" outlineLevel="0" collapsed="false">
      <c r="A19" s="594" t="s">
        <v>230</v>
      </c>
      <c r="B19" s="595" t="s">
        <v>268</v>
      </c>
      <c r="C19" s="596" t="n">
        <v>0.2</v>
      </c>
      <c r="D19" s="596" t="n">
        <v>0.2</v>
      </c>
      <c r="E19" s="596" t="n">
        <v>0.2</v>
      </c>
      <c r="F19" s="597" t="n">
        <v>0.2</v>
      </c>
    </row>
    <row r="20" customFormat="false" ht="15" hidden="false" customHeight="false" outlineLevel="0" collapsed="false">
      <c r="A20" s="594" t="s">
        <v>269</v>
      </c>
      <c r="B20" s="595" t="s">
        <v>270</v>
      </c>
      <c r="C20" s="596" t="n">
        <v>0.6</v>
      </c>
      <c r="D20" s="596" t="n">
        <v>0.6</v>
      </c>
      <c r="E20" s="596" t="n">
        <v>0.6</v>
      </c>
      <c r="F20" s="597" t="n">
        <v>0.6</v>
      </c>
    </row>
    <row r="21" customFormat="false" ht="15" hidden="false" customHeight="false" outlineLevel="0" collapsed="false">
      <c r="A21" s="594" t="s">
        <v>271</v>
      </c>
      <c r="B21" s="595" t="s">
        <v>272</v>
      </c>
      <c r="C21" s="596" t="n">
        <v>2.5</v>
      </c>
      <c r="D21" s="596" t="n">
        <v>2.5</v>
      </c>
      <c r="E21" s="596" t="n">
        <v>2.5</v>
      </c>
      <c r="F21" s="597" t="n">
        <v>2.5</v>
      </c>
    </row>
    <row r="22" customFormat="false" ht="15" hidden="false" customHeight="false" outlineLevel="0" collapsed="false">
      <c r="A22" s="594" t="s">
        <v>273</v>
      </c>
      <c r="B22" s="595" t="s">
        <v>274</v>
      </c>
      <c r="C22" s="596" t="n">
        <v>3</v>
      </c>
      <c r="D22" s="596" t="n">
        <v>3</v>
      </c>
      <c r="E22" s="596" t="n">
        <v>3</v>
      </c>
      <c r="F22" s="597" t="n">
        <v>3</v>
      </c>
    </row>
    <row r="23" customFormat="false" ht="15" hidden="false" customHeight="false" outlineLevel="0" collapsed="false">
      <c r="A23" s="594" t="s">
        <v>275</v>
      </c>
      <c r="B23" s="595" t="s">
        <v>276</v>
      </c>
      <c r="C23" s="596" t="n">
        <v>8</v>
      </c>
      <c r="D23" s="596" t="n">
        <v>8</v>
      </c>
      <c r="E23" s="596" t="n">
        <v>8</v>
      </c>
      <c r="F23" s="597" t="n">
        <v>8</v>
      </c>
    </row>
    <row r="24" customFormat="false" ht="15" hidden="false" customHeight="false" outlineLevel="0" collapsed="false">
      <c r="A24" s="598" t="s">
        <v>277</v>
      </c>
      <c r="B24" s="599" t="s">
        <v>278</v>
      </c>
      <c r="C24" s="600" t="n">
        <v>0</v>
      </c>
      <c r="D24" s="600" t="n">
        <v>0</v>
      </c>
      <c r="E24" s="600" t="n">
        <v>0</v>
      </c>
      <c r="F24" s="601" t="n">
        <v>0</v>
      </c>
    </row>
    <row r="25" customFormat="false" ht="15.75" hidden="false" customHeight="false" outlineLevel="0" collapsed="false">
      <c r="A25" s="587" t="s">
        <v>279</v>
      </c>
      <c r="B25" s="602" t="s">
        <v>280</v>
      </c>
      <c r="C25" s="603" t="n">
        <f aca="false">SUM(C16:C24)</f>
        <v>16.8</v>
      </c>
      <c r="D25" s="603" t="n">
        <f aca="false">SUM(D16:D24)</f>
        <v>16.8</v>
      </c>
      <c r="E25" s="603" t="n">
        <f aca="false">SUM(E16:E24)</f>
        <v>36.8</v>
      </c>
      <c r="F25" s="604" t="n">
        <f aca="false">SUM(F16:F24)</f>
        <v>36.8</v>
      </c>
    </row>
    <row r="26" customFormat="false" ht="15.75" hidden="false" customHeight="false" outlineLevel="0" collapsed="false">
      <c r="A26" s="581" t="s">
        <v>281</v>
      </c>
      <c r="B26" s="581"/>
      <c r="C26" s="581"/>
      <c r="D26" s="581"/>
      <c r="E26" s="581"/>
      <c r="F26" s="581"/>
    </row>
    <row r="27" customFormat="false" ht="15" hidden="false" customHeight="false" outlineLevel="0" collapsed="false">
      <c r="A27" s="590" t="s">
        <v>282</v>
      </c>
      <c r="B27" s="591" t="s">
        <v>283</v>
      </c>
      <c r="C27" s="592" t="n">
        <v>17.97</v>
      </c>
      <c r="D27" s="592" t="s">
        <v>284</v>
      </c>
      <c r="E27" s="592" t="n">
        <v>17.97</v>
      </c>
      <c r="F27" s="593" t="s">
        <v>284</v>
      </c>
    </row>
    <row r="28" customFormat="false" ht="15" hidden="false" customHeight="false" outlineLevel="0" collapsed="false">
      <c r="A28" s="594" t="s">
        <v>285</v>
      </c>
      <c r="B28" s="595" t="s">
        <v>286</v>
      </c>
      <c r="C28" s="596" t="n">
        <v>3.96</v>
      </c>
      <c r="D28" s="596" t="s">
        <v>284</v>
      </c>
      <c r="E28" s="596" t="n">
        <v>3.97</v>
      </c>
      <c r="F28" s="597" t="s">
        <v>284</v>
      </c>
    </row>
    <row r="29" customFormat="false" ht="15" hidden="false" customHeight="false" outlineLevel="0" collapsed="false">
      <c r="A29" s="594" t="s">
        <v>287</v>
      </c>
      <c r="B29" s="595" t="s">
        <v>288</v>
      </c>
      <c r="C29" s="596" t="n">
        <v>0.86</v>
      </c>
      <c r="D29" s="596" t="n">
        <v>0.66</v>
      </c>
      <c r="E29" s="596" t="n">
        <v>0.87</v>
      </c>
      <c r="F29" s="597" t="n">
        <v>0.66</v>
      </c>
    </row>
    <row r="30" customFormat="false" ht="15" hidden="false" customHeight="false" outlineLevel="0" collapsed="false">
      <c r="A30" s="594" t="s">
        <v>289</v>
      </c>
      <c r="B30" s="595" t="s">
        <v>290</v>
      </c>
      <c r="C30" s="596" t="n">
        <v>10.97</v>
      </c>
      <c r="D30" s="596" t="n">
        <v>8.33</v>
      </c>
      <c r="E30" s="596" t="n">
        <v>11.02</v>
      </c>
      <c r="F30" s="597" t="n">
        <v>8.33</v>
      </c>
    </row>
    <row r="31" customFormat="false" ht="15" hidden="false" customHeight="false" outlineLevel="0" collapsed="false">
      <c r="A31" s="594" t="s">
        <v>291</v>
      </c>
      <c r="B31" s="595" t="s">
        <v>292</v>
      </c>
      <c r="C31" s="596" t="n">
        <v>0.07</v>
      </c>
      <c r="D31" s="596" t="n">
        <v>0.06</v>
      </c>
      <c r="E31" s="596" t="n">
        <v>0.07</v>
      </c>
      <c r="F31" s="597" t="n">
        <v>0.05</v>
      </c>
    </row>
    <row r="32" customFormat="false" ht="15" hidden="false" customHeight="false" outlineLevel="0" collapsed="false">
      <c r="A32" s="594" t="s">
        <v>293</v>
      </c>
      <c r="B32" s="595" t="s">
        <v>294</v>
      </c>
      <c r="C32" s="596" t="n">
        <v>0.73</v>
      </c>
      <c r="D32" s="596" t="n">
        <v>0.56</v>
      </c>
      <c r="E32" s="596" t="n">
        <v>0.73</v>
      </c>
      <c r="F32" s="597" t="n">
        <v>0.56</v>
      </c>
    </row>
    <row r="33" customFormat="false" ht="15" hidden="false" customHeight="false" outlineLevel="0" collapsed="false">
      <c r="A33" s="594" t="s">
        <v>295</v>
      </c>
      <c r="B33" s="595" t="s">
        <v>296</v>
      </c>
      <c r="C33" s="596" t="n">
        <v>2.04</v>
      </c>
      <c r="D33" s="596" t="s">
        <v>284</v>
      </c>
      <c r="E33" s="596" t="n">
        <v>2.05</v>
      </c>
      <c r="F33" s="597" t="s">
        <v>284</v>
      </c>
    </row>
    <row r="34" customFormat="false" ht="15" hidden="false" customHeight="false" outlineLevel="0" collapsed="false">
      <c r="A34" s="594" t="s">
        <v>297</v>
      </c>
      <c r="B34" s="595" t="s">
        <v>298</v>
      </c>
      <c r="C34" s="596" t="n">
        <v>0.1</v>
      </c>
      <c r="D34" s="596" t="n">
        <v>0.08</v>
      </c>
      <c r="E34" s="596" t="n">
        <v>0.11</v>
      </c>
      <c r="F34" s="597" t="n">
        <v>0.08</v>
      </c>
    </row>
    <row r="35" customFormat="false" ht="15" hidden="false" customHeight="false" outlineLevel="0" collapsed="false">
      <c r="A35" s="594" t="s">
        <v>299</v>
      </c>
      <c r="B35" s="595" t="s">
        <v>300</v>
      </c>
      <c r="C35" s="596" t="n">
        <v>10.34</v>
      </c>
      <c r="D35" s="596" t="n">
        <v>7.85</v>
      </c>
      <c r="E35" s="596" t="n">
        <v>11.21</v>
      </c>
      <c r="F35" s="597" t="n">
        <v>8.47</v>
      </c>
    </row>
    <row r="36" customFormat="false" ht="15" hidden="false" customHeight="false" outlineLevel="0" collapsed="false">
      <c r="A36" s="598" t="s">
        <v>301</v>
      </c>
      <c r="B36" s="599" t="s">
        <v>302</v>
      </c>
      <c r="C36" s="600" t="n">
        <v>0.03</v>
      </c>
      <c r="D36" s="600" t="n">
        <v>0.02</v>
      </c>
      <c r="E36" s="600" t="n">
        <v>0.04</v>
      </c>
      <c r="F36" s="601" t="n">
        <v>0.03</v>
      </c>
    </row>
    <row r="37" customFormat="false" ht="15.75" hidden="false" customHeight="false" outlineLevel="0" collapsed="false">
      <c r="A37" s="587" t="s">
        <v>303</v>
      </c>
      <c r="B37" s="602" t="s">
        <v>304</v>
      </c>
      <c r="C37" s="603" t="n">
        <f aca="false">SUM(C27:C36)</f>
        <v>47.07</v>
      </c>
      <c r="D37" s="603" t="n">
        <f aca="false">SUM(D27:D36)</f>
        <v>17.56</v>
      </c>
      <c r="E37" s="603" t="n">
        <f aca="false">SUM(E27:E36)</f>
        <v>48.04</v>
      </c>
      <c r="F37" s="604" t="n">
        <f aca="false">SUM(F27:F36)</f>
        <v>18.18</v>
      </c>
    </row>
    <row r="38" customFormat="false" ht="15.75" hidden="false" customHeight="false" outlineLevel="0" collapsed="false">
      <c r="A38" s="581" t="s">
        <v>305</v>
      </c>
      <c r="B38" s="581"/>
      <c r="C38" s="581"/>
      <c r="D38" s="581"/>
      <c r="E38" s="581"/>
      <c r="F38" s="581"/>
    </row>
    <row r="39" customFormat="false" ht="15" hidden="false" customHeight="false" outlineLevel="0" collapsed="false">
      <c r="A39" s="590" t="s">
        <v>306</v>
      </c>
      <c r="B39" s="591" t="s">
        <v>307</v>
      </c>
      <c r="C39" s="592" t="n">
        <v>5.44</v>
      </c>
      <c r="D39" s="592" t="n">
        <v>4.13</v>
      </c>
      <c r="E39" s="592" t="n">
        <v>5.47</v>
      </c>
      <c r="F39" s="593" t="n">
        <v>4.13</v>
      </c>
    </row>
    <row r="40" customFormat="false" ht="15" hidden="false" customHeight="false" outlineLevel="0" collapsed="false">
      <c r="A40" s="594" t="s">
        <v>308</v>
      </c>
      <c r="B40" s="595" t="s">
        <v>309</v>
      </c>
      <c r="C40" s="596" t="n">
        <v>0.13</v>
      </c>
      <c r="D40" s="596" t="n">
        <v>0.1</v>
      </c>
      <c r="E40" s="596" t="n">
        <v>0.13</v>
      </c>
      <c r="F40" s="597" t="n">
        <v>0.1</v>
      </c>
    </row>
    <row r="41" customFormat="false" ht="15" hidden="false" customHeight="false" outlineLevel="0" collapsed="false">
      <c r="A41" s="594" t="s">
        <v>310</v>
      </c>
      <c r="B41" s="595" t="s">
        <v>311</v>
      </c>
      <c r="C41" s="596" t="n">
        <v>3.41</v>
      </c>
      <c r="D41" s="596" t="n">
        <v>2.59</v>
      </c>
      <c r="E41" s="596" t="n">
        <v>2.95</v>
      </c>
      <c r="F41" s="597" t="n">
        <v>2.23</v>
      </c>
    </row>
    <row r="42" customFormat="false" ht="15" hidden="false" customHeight="false" outlineLevel="0" collapsed="false">
      <c r="A42" s="594" t="s">
        <v>312</v>
      </c>
      <c r="B42" s="595" t="s">
        <v>313</v>
      </c>
      <c r="C42" s="596" t="n">
        <v>3.36</v>
      </c>
      <c r="D42" s="596" t="n">
        <v>2.55</v>
      </c>
      <c r="E42" s="596" t="n">
        <v>3.13</v>
      </c>
      <c r="F42" s="597" t="n">
        <v>2.37</v>
      </c>
    </row>
    <row r="43" customFormat="false" ht="15" hidden="false" customHeight="false" outlineLevel="0" collapsed="false">
      <c r="A43" s="598" t="s">
        <v>314</v>
      </c>
      <c r="B43" s="599" t="s">
        <v>315</v>
      </c>
      <c r="C43" s="600" t="n">
        <v>0.46</v>
      </c>
      <c r="D43" s="600" t="n">
        <v>0.35</v>
      </c>
      <c r="E43" s="600" t="n">
        <v>0.46</v>
      </c>
      <c r="F43" s="601" t="n">
        <v>0.35</v>
      </c>
    </row>
    <row r="44" customFormat="false" ht="15.75" hidden="false" customHeight="false" outlineLevel="0" collapsed="false">
      <c r="A44" s="587" t="s">
        <v>316</v>
      </c>
      <c r="B44" s="602" t="s">
        <v>304</v>
      </c>
      <c r="C44" s="603" t="n">
        <f aca="false">SUM(C39:C43)</f>
        <v>12.8</v>
      </c>
      <c r="D44" s="603" t="n">
        <f aca="false">SUM(D39:D43)</f>
        <v>9.72</v>
      </c>
      <c r="E44" s="603" t="n">
        <f aca="false">SUM(E39:E43)</f>
        <v>12.14</v>
      </c>
      <c r="F44" s="604" t="n">
        <f aca="false">SUM(F39:F43)</f>
        <v>9.18</v>
      </c>
    </row>
    <row r="45" customFormat="false" ht="15.75" hidden="false" customHeight="false" outlineLevel="0" collapsed="false">
      <c r="A45" s="581" t="s">
        <v>317</v>
      </c>
      <c r="B45" s="581"/>
      <c r="C45" s="581"/>
      <c r="D45" s="581"/>
      <c r="E45" s="581"/>
      <c r="F45" s="581"/>
    </row>
    <row r="46" customFormat="false" ht="15" hidden="false" customHeight="false" outlineLevel="0" collapsed="false">
      <c r="A46" s="590" t="s">
        <v>318</v>
      </c>
      <c r="B46" s="591" t="s">
        <v>319</v>
      </c>
      <c r="C46" s="592" t="n">
        <v>7.91</v>
      </c>
      <c r="D46" s="592" t="n">
        <v>2.95</v>
      </c>
      <c r="E46" s="592" t="n">
        <v>17.68</v>
      </c>
      <c r="F46" s="593" t="n">
        <v>6.69</v>
      </c>
    </row>
    <row r="47" customFormat="false" ht="45" hidden="false" customHeight="false" outlineLevel="0" collapsed="false">
      <c r="A47" s="605" t="s">
        <v>320</v>
      </c>
      <c r="B47" s="606" t="s">
        <v>321</v>
      </c>
      <c r="C47" s="600" t="n">
        <v>0.46</v>
      </c>
      <c r="D47" s="600" t="n">
        <v>0.35</v>
      </c>
      <c r="E47" s="600" t="n">
        <v>0.49</v>
      </c>
      <c r="F47" s="601" t="n">
        <v>0.37</v>
      </c>
    </row>
    <row r="48" customFormat="false" ht="15.75" hidden="false" customHeight="false" outlineLevel="0" collapsed="false">
      <c r="A48" s="587" t="s">
        <v>322</v>
      </c>
      <c r="B48" s="602" t="s">
        <v>280</v>
      </c>
      <c r="C48" s="603" t="n">
        <f aca="false">SUM(C46:C47)</f>
        <v>8.37</v>
      </c>
      <c r="D48" s="603" t="n">
        <f aca="false">SUM(D46:D47)</f>
        <v>3.3</v>
      </c>
      <c r="E48" s="603" t="n">
        <f aca="false">SUM(E46:E47)</f>
        <v>18.17</v>
      </c>
      <c r="F48" s="604" t="n">
        <f aca="false">SUM(F46:F47)</f>
        <v>7.06</v>
      </c>
    </row>
    <row r="49" customFormat="false" ht="15" hidden="false" customHeight="false" outlineLevel="0" collapsed="false">
      <c r="A49" s="586"/>
      <c r="B49" s="586"/>
      <c r="C49" s="586"/>
      <c r="D49" s="586"/>
      <c r="E49" s="586"/>
      <c r="F49" s="586"/>
    </row>
    <row r="50" customFormat="false" ht="16.5" hidden="false" customHeight="false" outlineLevel="0" collapsed="false">
      <c r="A50" s="607" t="s">
        <v>323</v>
      </c>
      <c r="B50" s="607"/>
      <c r="C50" s="608" t="n">
        <f aca="false">C25+C37+C44+C48</f>
        <v>85.04</v>
      </c>
      <c r="D50" s="608" t="n">
        <f aca="false">D25+D37+D44+D48</f>
        <v>47.38</v>
      </c>
      <c r="E50" s="609" t="n">
        <f aca="false">(E25+E37+E44+E48)/100</f>
        <v>1.1515</v>
      </c>
      <c r="F50" s="610" t="n">
        <f aca="false">(F25+F37+F44+F48)/100</f>
        <v>0.7122</v>
      </c>
    </row>
    <row r="51" customFormat="false" ht="15" hidden="false" customHeight="false" outlineLevel="0" collapsed="false">
      <c r="A51" s="611"/>
      <c r="B51" s="611"/>
      <c r="C51" s="611"/>
      <c r="D51" s="611"/>
      <c r="E51" s="611"/>
      <c r="F51" s="611"/>
    </row>
    <row r="52" customFormat="false" ht="12.75" hidden="false" customHeight="false" outlineLevel="0" collapsed="false">
      <c r="A52" s="488"/>
      <c r="B52" s="488"/>
      <c r="C52" s="488"/>
      <c r="D52" s="488"/>
      <c r="E52" s="488"/>
      <c r="F52" s="488"/>
    </row>
    <row r="53" customFormat="false" ht="12.75" hidden="false" customHeight="false" outlineLevel="0" collapsed="false">
      <c r="A53" s="488"/>
      <c r="B53" s="488"/>
      <c r="C53" s="488"/>
      <c r="D53" s="488"/>
      <c r="E53" s="488"/>
      <c r="F53" s="488"/>
    </row>
    <row r="54" customFormat="false" ht="12.75" hidden="false" customHeight="false" outlineLevel="0" collapsed="false">
      <c r="A54" s="488"/>
      <c r="B54" s="488"/>
      <c r="C54" s="488"/>
      <c r="D54" s="488"/>
      <c r="E54" s="488"/>
      <c r="F54" s="488"/>
    </row>
    <row r="55" customFormat="false" ht="12.75" hidden="false" customHeight="false" outlineLevel="0" collapsed="false">
      <c r="A55" s="488"/>
      <c r="B55" s="488"/>
      <c r="C55" s="488"/>
      <c r="D55" s="488"/>
      <c r="E55" s="488"/>
      <c r="F55" s="488"/>
    </row>
  </sheetData>
  <mergeCells count="16">
    <mergeCell ref="A8:F9"/>
    <mergeCell ref="A10:F10"/>
    <mergeCell ref="C11:D11"/>
    <mergeCell ref="E11:F11"/>
    <mergeCell ref="A12:F12"/>
    <mergeCell ref="A13:B14"/>
    <mergeCell ref="C13:C14"/>
    <mergeCell ref="D13:D14"/>
    <mergeCell ref="E13:E14"/>
    <mergeCell ref="F13:F14"/>
    <mergeCell ref="A15:F15"/>
    <mergeCell ref="A26:F26"/>
    <mergeCell ref="A38:F38"/>
    <mergeCell ref="A45:F45"/>
    <mergeCell ref="A49:F49"/>
    <mergeCell ref="A50:B5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12:19:54Z</dcterms:created>
  <dc:creator>Micro53</dc:creator>
  <dc:description/>
  <dc:language>en-US</dc:language>
  <cp:lastModifiedBy>Leandro Rocha de Carvalho</cp:lastModifiedBy>
  <cp:lastPrinted>2023-11-24T13:52:01Z</cp:lastPrinted>
  <dcterms:modified xsi:type="dcterms:W3CDTF">2023-11-24T13:52:37Z</dcterms:modified>
  <cp:revision>6</cp:revision>
  <dc:subject/>
  <dc:title/>
</cp:coreProperties>
</file>