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BDI" sheetId="11" state="visible" r:id="rId12"/>
    <sheet name="REF_NOVOS" sheetId="12" state="visible" r:id="rId13"/>
  </sheets>
  <definedNames>
    <definedName function="false" hidden="false" localSheetId="9" name="_xlnm.Print_Area" vbProcedure="false">'Campo-Geotec-Geo'!$A$1:$G$31</definedName>
    <definedName function="false" hidden="false" localSheetId="8" name="_xlnm.Print_Area" vbProcedure="false">'Campo-Pedologia'!$A$1:$G$21</definedName>
    <definedName function="false" hidden="false" localSheetId="2" name="_xlnm.Print_Area" vbProcedure="false">'Crono.Financeiro'!$B$2:$U$43</definedName>
    <definedName function="false" hidden="false" localSheetId="4" name="_xlnm.Print_Area" vbProcedure="false">EquipeTec_Total!$A$1:$G$67</definedName>
    <definedName function="false" hidden="false" localSheetId="4" name="_xlnm.Print_Titles" vbProcedure="false">EquipeTec_Total!$A:$G,EquipeTec_Total!$1:$6</definedName>
    <definedName function="false" hidden="false" localSheetId="3" name="_xlnm.Print_Area" vbProcedure="false">PESSOAL!$B$3:$V$40</definedName>
    <definedName function="false" hidden="false" localSheetId="3" name="_xlnm.Print_Titles" vbProcedure="false">PESSOAL!$B:$V,PESSOAL!$3:$7</definedName>
    <definedName function="false" hidden="true" localSheetId="3" name="_xlnm._FilterDatabase" vbProcedure="false">PESSOAL!$B$3:$V$85</definedName>
    <definedName function="false" hidden="false" localSheetId="1" name="_xlnm.Print_Area" vbProcedure="false">Produtos!$A$1:$O$49</definedName>
    <definedName function="false" hidden="true" localSheetId="11" name="_xlnm._FilterDatabase" vbProcedure="false">REF_NOVOS!$B$2:$AB$19</definedName>
    <definedName function="false" hidden="false" localSheetId="0" name="_xlnm.Print_Area" vbProcedure="false">Resumo!$A$2:$H$62</definedName>
    <definedName function="false" hidden="false" localSheetId="6" name="_xlnm.Print_Area" vbProcedure="false">Veículos!$A$1:$K$19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K$20</definedName>
    <definedName function="false" hidden="false" name="Excel_BuiltIn_Print_Titles_2" vbProcedure="false">(PESSOAL!$B$2:$V$65339,PESSOAL!$3:$6)</definedName>
    <definedName function="false" hidden="false" name="Excel_BuiltIn_Print_Titles_4" vbProcedure="false">("$#REF!.$A$1:$G$65536~$#REF!.$A$1:$AMJ$7)))))))))"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86">
  <si>
    <t xml:space="preserve">CONSÓRCIO PLENA-TROPICAL</t>
  </si>
  <si>
    <t xml:space="preserve">RESUMO DE ORÇAMENTO</t>
  </si>
  <si>
    <t xml:space="preserve"> Objetivo:</t>
  </si>
  <si>
    <t xml:space="preserve">Elaboração de Estudo de Viabilidade Técnica, Econômica e Ambiental (EVTEA), Anteprojeto e Modelagem de Concessão para o projeto de irrigação da zona de influência do canal adutor do Sertão Alagoano</t>
  </si>
  <si>
    <t xml:space="preserve">Estado:</t>
  </si>
  <si>
    <t xml:space="preserve">Alagoas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Modelagem de Concessão</t>
  </si>
  <si>
    <t xml:space="preserve">TOTAL GERAL - ATIVIDADES</t>
  </si>
  <si>
    <t xml:space="preserve">BDI</t>
  </si>
  <si>
    <t xml:space="preserve">TOTAL DO ORÇAMENTO (com BDI)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Objetivo: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Zona de Influência do Canal de Sertão Alagoano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m².mês</t>
  </si>
  <si>
    <t xml:space="preserve">Mobiliário</t>
  </si>
  <si>
    <t xml:space="preserve">mês</t>
  </si>
  <si>
    <t xml:space="preserve">Custos diversos - Escritório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Subtrecho: </t>
  </si>
  <si>
    <t xml:space="preserve">UTILIZAÇÃO DE VEÍCULOS</t>
  </si>
  <si>
    <t xml:space="preserve">PREÇO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PROPOSTA SERVIÇOS DE CARTOGRAFIA</t>
  </si>
  <si>
    <t xml:space="preserve">NOME DA EMPRESA: consórcio Plena-Tropical</t>
  </si>
  <si>
    <t xml:space="preserve">OBJETO</t>
  </si>
  <si>
    <t xml:space="preserve">EDITAL: 79-2023</t>
  </si>
  <si>
    <t xml:space="preserve">SERVIÇOS PAGOS A PREÇO UNITÁRIO</t>
  </si>
  <si>
    <t xml:space="preserve">1 - Levantamentos Aerofotogramétricos</t>
  </si>
  <si>
    <t xml:space="preserve">Custo unit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
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CODIGO:</t>
  </si>
  <si>
    <t xml:space="preserve">NOME DA EMPRESA: Consórcio Plena -Tropical</t>
  </si>
  <si>
    <t xml:space="preserve">0BJETO</t>
  </si>
  <si>
    <t xml:space="preserve">CONTRATANTE:</t>
  </si>
  <si>
    <t xml:space="preserve">Edital</t>
  </si>
  <si>
    <t xml:space="preserve">CODEVASF (SEDE)</t>
  </si>
  <si>
    <t xml:space="preserve">79/2023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GT1.3</t>
  </si>
  <si>
    <t xml:space="preserve">Abertura e Descrição de Trincheiras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NOME DA EMPRESA: Consórcio Plena- Tropical</t>
  </si>
  <si>
    <t xml:space="preserve">Objeto</t>
  </si>
  <si>
    <t xml:space="preserve">Sondagem Mista</t>
  </si>
  <si>
    <t xml:space="preserve">Sondagem Mista: (Des)Mobilização</t>
  </si>
  <si>
    <t xml:space="preserve">Sondagem Mista: em rochas</t>
  </si>
  <si>
    <t xml:space="preserve">m</t>
  </si>
  <si>
    <t xml:space="preserve">GT 2</t>
  </si>
  <si>
    <t xml:space="preserve">Sondagem a Percussão SPT</t>
  </si>
  <si>
    <t xml:space="preserve">Sondagem Percussão: (Des)Mobilização</t>
  </si>
  <si>
    <t xml:space="preserve">Sondagem Percursão: com SPT - Terrestre</t>
  </si>
  <si>
    <t xml:space="preserve">GT2.2.3</t>
  </si>
  <si>
    <t xml:space="preserve">Sondagem Percursão: Desloc/Instalação &gt;500 m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GT3.3</t>
  </si>
  <si>
    <t xml:space="preserve">Ensaio: Densidade Natural</t>
  </si>
  <si>
    <t xml:space="preserve">GT3.4</t>
  </si>
  <si>
    <t xml:space="preserve">Ensaio: Limite de Liquidez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GT3.8</t>
  </si>
  <si>
    <t xml:space="preserve">Ensaio: Massa Especifica Real dos Grãos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m - metro de perfuração de sondagem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ISSQN = 0,6*2,5,(Plena) + 0,4*5 (Tropical)</t>
  </si>
  <si>
    <t xml:space="preserve">Unid.</t>
  </si>
  <si>
    <t xml:space="preserve">Salário</t>
  </si>
  <si>
    <t xml:space="preserve">Encargos Sociais</t>
  </si>
  <si>
    <t xml:space="preserve">Encargos Complementares</t>
  </si>
  <si>
    <t xml:space="preserve">Encargos Adicionais</t>
  </si>
  <si>
    <t xml:space="preserve">Encargos Totais</t>
  </si>
  <si>
    <t xml:space="preserve">Data Base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P8002</t>
  </si>
  <si>
    <t xml:space="preserve">Advogado pleno</t>
  </si>
  <si>
    <t xml:space="preserve">Advogado sênior</t>
  </si>
  <si>
    <t xml:space="preserve">Auxiliar administrativo</t>
  </si>
  <si>
    <t xml:space="preserve">Chefe de escritório</t>
  </si>
  <si>
    <t xml:space="preserve">Economista júnior</t>
  </si>
  <si>
    <t xml:space="preserve">Economista sênior</t>
  </si>
  <si>
    <t xml:space="preserve">Engenheiro ambiental sênior</t>
  </si>
  <si>
    <t xml:space="preserve">Engenheiro coordenador</t>
  </si>
  <si>
    <t xml:space="preserve">Engenheiro de projetos júnior</t>
  </si>
  <si>
    <t xml:space="preserve">Engenheiro de projetos sênior</t>
  </si>
  <si>
    <t xml:space="preserve">Secretária</t>
  </si>
  <si>
    <t xml:space="preserve">Técnico em informática - programad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General_)"/>
    <numFmt numFmtId="169" formatCode="0%"/>
    <numFmt numFmtId="170" formatCode="_-* #,##0.00_-;\-* #,##0.00_-;_-* \-??_-;_-@_-"/>
    <numFmt numFmtId="171" formatCode="[$-409]#,##0.00_);[RED]\(#,##0.00\)"/>
    <numFmt numFmtId="172" formatCode="_-* #,##0.00_-;\-* #,##0.00_-;_-* \-??_-;_-@_-"/>
    <numFmt numFmtId="173" formatCode="#,##0.00"/>
    <numFmt numFmtId="174" formatCode="[$-409]mmm\-yy"/>
    <numFmt numFmtId="175" formatCode="@"/>
    <numFmt numFmtId="176" formatCode="0.00%"/>
    <numFmt numFmtId="177" formatCode="&quot;R$ &quot;#,##0.00"/>
    <numFmt numFmtId="178" formatCode="General"/>
    <numFmt numFmtId="179" formatCode="0.0%"/>
    <numFmt numFmtId="180" formatCode="#,##0.00_ ;\-#,##0.00\ "/>
    <numFmt numFmtId="181" formatCode="0.00"/>
    <numFmt numFmtId="182" formatCode="#,##0.00&quot;   &quot;"/>
    <numFmt numFmtId="183" formatCode="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sz val="12"/>
      <name val="Arial"/>
      <family val="2"/>
    </font>
    <font>
      <sz val="11"/>
      <color rgb="FF000000"/>
      <name val="Cambria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9"/>
      <name val="Arial"/>
      <family val="2"/>
    </font>
    <font>
      <b val="true"/>
      <sz val="10"/>
      <color rgb="FF333399"/>
      <name val="Arial"/>
      <family val="2"/>
    </font>
    <font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b val="true"/>
      <sz val="8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CCCCC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1" fontId="5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6" xfId="5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8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8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8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9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2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1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3" fontId="15" fillId="0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3" fontId="15" fillId="0" borderId="8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3" fontId="15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5" fillId="0" borderId="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15" fillId="0" borderId="13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15" fillId="0" borderId="10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3" fontId="15" fillId="0" borderId="1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3" fontId="15" fillId="0" borderId="5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15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0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3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3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9" fillId="0" borderId="13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9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0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4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2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0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9" fillId="0" borderId="14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0" fillId="0" borderId="10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4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3" fontId="29" fillId="0" borderId="14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3" fontId="29" fillId="0" borderId="146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47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5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6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1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8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11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11" borderId="4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8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8" borderId="4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8" borderId="2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8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4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11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11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8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8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8" borderId="5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8" borderId="5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8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8" borderId="5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8" borderId="6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4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" fillId="13" borderId="89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" fillId="13" borderId="109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109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148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4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1" fillId="0" borderId="1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0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1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2 5" xfId="25"/>
    <cellStyle name="Moeda 3" xfId="26"/>
    <cellStyle name="Moeda 3 2" xfId="27"/>
    <cellStyle name="Moeda 3 3" xfId="28"/>
    <cellStyle name="Moeda 4" xfId="29"/>
    <cellStyle name="Normal 2" xfId="30"/>
    <cellStyle name="Normal 2 2" xfId="31"/>
    <cellStyle name="Normal 2 2 2" xfId="32"/>
    <cellStyle name="Normal 2 2 3" xfId="33"/>
    <cellStyle name="Normal 2 3" xfId="34"/>
    <cellStyle name="Normal 2 4" xfId="35"/>
    <cellStyle name="Normal 2 5" xfId="36"/>
    <cellStyle name="Normal 2 6" xfId="37"/>
    <cellStyle name="Normal 2 7" xfId="38"/>
    <cellStyle name="Normal 3" xfId="39"/>
    <cellStyle name="Normal 3 2" xfId="40"/>
    <cellStyle name="Normal 3 3" xfId="41"/>
    <cellStyle name="Normal 3 4" xfId="42"/>
    <cellStyle name="Normal 3 5" xfId="43"/>
    <cellStyle name="Normal 4" xfId="44"/>
    <cellStyle name="Normal 4 2" xfId="45"/>
    <cellStyle name="Normal 5" xfId="46"/>
    <cellStyle name="Normal 6" xfId="47"/>
    <cellStyle name="Normal 7" xfId="48"/>
    <cellStyle name="Normal 8" xfId="49"/>
    <cellStyle name="Normal_BR-101-AL_Orçamento_ Elaboração de Projetos de Estr PBAIs" xfId="50"/>
    <cellStyle name="Normal_BR-381-MG Lote 3 junho 08" xfId="51"/>
    <cellStyle name="Normal_PP-II" xfId="52"/>
    <cellStyle name="Normal_PP-VI" xfId="53"/>
    <cellStyle name="Porcentagem 2" xfId="54"/>
    <cellStyle name="Porcentagem 2 2" xfId="55"/>
    <cellStyle name="Porcentagem 2 3" xfId="56"/>
    <cellStyle name="Porcentagem 3" xfId="57"/>
    <cellStyle name="Porcentagem 3 2" xfId="58"/>
    <cellStyle name="TableStyleLight1" xfId="59"/>
    <cellStyle name="Título 1 1" xfId="60"/>
    <cellStyle name="Vírgula 2" xfId="61"/>
    <cellStyle name="Vírgula 2 2" xfId="62"/>
    <cellStyle name="Vírgula 2 3" xfId="63"/>
    <cellStyle name="Vírgula 2 4" xfId="64"/>
    <cellStyle name="Vírgula 3" xfId="65"/>
    <cellStyle name="Vírgula 3 2" xfId="66"/>
    <cellStyle name="Vírgula 4" xfId="67"/>
    <cellStyle name="Vírgula 5" xfId="68"/>
    <cellStyle name="Vírgula 6" xfId="69"/>
  </cellStyles>
  <dxfs count="60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false" showRowColHeaders="true" showZeros="true" rightToLeft="false" tabSelected="true" showOutlineSymbols="true" defaultGridColor="true" view="pageBreakPreview" topLeftCell="C52" colorId="64" zoomScale="160" zoomScaleNormal="115" zoomScalePageLayoutView="160" workbookViewId="0">
      <selection pane="topLeft" activeCell="G66" activeCellId="0" sqref="G66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.85"/>
    <col collapsed="false" customWidth="true" hidden="false" outlineLevel="0" max="3" min="3" style="1" width="7.28"/>
    <col collapsed="false" customWidth="true" hidden="false" outlineLevel="0" max="4" min="4" style="1" width="11.13"/>
    <col collapsed="false" customWidth="true" hidden="false" outlineLevel="0" max="5" min="5" style="1" width="8.14"/>
    <col collapsed="false" customWidth="true" hidden="false" outlineLevel="0" max="6" min="6" style="1" width="5.56"/>
    <col collapsed="false" customWidth="true" hidden="false" outlineLevel="0" max="7" min="7" style="2" width="15.85"/>
    <col collapsed="false" customWidth="true" hidden="false" outlineLevel="0" max="8" min="8" style="2" width="17.99"/>
    <col collapsed="false" customWidth="true" hidden="false" outlineLevel="0" max="9" min="9" style="1" width="15.85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7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5" customFormat="true" ht="22.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60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17.1" hidden="false" customHeight="true" outlineLevel="0" collapsed="false">
      <c r="A5" s="6" t="s">
        <v>4</v>
      </c>
      <c r="B5" s="8" t="s">
        <v>5</v>
      </c>
      <c r="C5" s="8"/>
      <c r="D5" s="8"/>
      <c r="E5" s="8"/>
      <c r="F5" s="8"/>
      <c r="G5" s="8"/>
      <c r="H5" s="8"/>
    </row>
    <row r="6" customFormat="false" ht="17.1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1" t="s">
        <v>8</v>
      </c>
      <c r="G6" s="11"/>
      <c r="H6" s="12" t="n">
        <v>45261</v>
      </c>
    </row>
    <row r="7" customFormat="false" ht="8.45" hidden="false" customHeight="true" outlineLevel="0" collapsed="false">
      <c r="A7" s="13"/>
      <c r="B7" s="14"/>
      <c r="C7" s="14"/>
      <c r="D7" s="14"/>
      <c r="E7" s="14"/>
      <c r="F7" s="14"/>
      <c r="G7" s="15"/>
      <c r="H7" s="16"/>
    </row>
    <row r="8" s="5" customFormat="true" ht="17.1" hidden="false" customHeight="true" outlineLevel="0" collapsed="false">
      <c r="A8" s="17" t="s">
        <v>9</v>
      </c>
      <c r="B8" s="17"/>
      <c r="C8" s="17"/>
      <c r="D8" s="17"/>
      <c r="E8" s="17"/>
      <c r="F8" s="17"/>
      <c r="G8" s="18" t="s">
        <v>10</v>
      </c>
      <c r="H8" s="18"/>
    </row>
    <row r="9" customFormat="false" ht="17.1" hidden="false" customHeight="true" outlineLevel="0" collapsed="false">
      <c r="A9" s="17"/>
      <c r="B9" s="17"/>
      <c r="C9" s="17"/>
      <c r="D9" s="17"/>
      <c r="E9" s="17"/>
      <c r="F9" s="17"/>
      <c r="G9" s="18" t="s">
        <v>11</v>
      </c>
      <c r="H9" s="18" t="s">
        <v>12</v>
      </c>
    </row>
    <row r="10" s="5" customFormat="true" ht="17.1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  <c r="H10" s="19"/>
    </row>
    <row r="11" customFormat="false" ht="17.1" hidden="false" customHeight="true" outlineLevel="0" collapsed="false">
      <c r="A11" s="20" t="s">
        <v>14</v>
      </c>
      <c r="B11" s="21" t="s">
        <v>15</v>
      </c>
      <c r="C11" s="22"/>
      <c r="D11" s="22"/>
      <c r="E11" s="22"/>
      <c r="F11" s="23"/>
      <c r="G11" s="24" t="n">
        <f aca="false">EquipeTec_Total!G8+EquipeTec_Total!G12</f>
        <v>134173.512</v>
      </c>
      <c r="H11" s="25"/>
    </row>
    <row r="12" customFormat="false" ht="17.1" hidden="false" customHeight="true" outlineLevel="0" collapsed="false">
      <c r="A12" s="20"/>
      <c r="B12" s="26" t="s">
        <v>16</v>
      </c>
      <c r="C12" s="27"/>
      <c r="D12" s="27"/>
      <c r="E12" s="27"/>
      <c r="F12" s="28"/>
      <c r="G12" s="29" t="n">
        <f aca="false">Veículos!K10+Equipamento!D9</f>
        <v>49600.329695122</v>
      </c>
      <c r="H12" s="25"/>
    </row>
    <row r="13" customFormat="false" ht="17.1" hidden="false" customHeight="true" outlineLevel="0" collapsed="false">
      <c r="A13" s="20"/>
      <c r="B13" s="30" t="s">
        <v>17</v>
      </c>
      <c r="C13" s="30"/>
      <c r="D13" s="30"/>
      <c r="E13" s="30"/>
      <c r="F13" s="30"/>
      <c r="G13" s="30"/>
      <c r="H13" s="31" t="n">
        <f aca="false">SUM(G11:G12)</f>
        <v>183773.841695122</v>
      </c>
    </row>
    <row r="14" customFormat="false" ht="17.1" hidden="false" customHeight="true" outlineLevel="0" collapsed="false">
      <c r="A14" s="32" t="s">
        <v>18</v>
      </c>
      <c r="B14" s="26" t="s">
        <v>15</v>
      </c>
      <c r="C14" s="27"/>
      <c r="D14" s="27"/>
      <c r="E14" s="27"/>
      <c r="F14" s="28"/>
      <c r="G14" s="33" t="n">
        <f aca="false">(EquipeTec_Total!G16)</f>
        <v>31464.752</v>
      </c>
      <c r="H14" s="25"/>
    </row>
    <row r="15" customFormat="false" ht="17.1" hidden="false" customHeight="true" outlineLevel="0" collapsed="false">
      <c r="A15" s="32"/>
      <c r="B15" s="26" t="s">
        <v>16</v>
      </c>
      <c r="C15" s="27"/>
      <c r="D15" s="27"/>
      <c r="E15" s="27"/>
      <c r="F15" s="28"/>
      <c r="G15" s="29" t="n">
        <f aca="false">(Veículos!K11+Equipamento!D10)*0.8</f>
        <v>5668.56809756098</v>
      </c>
      <c r="H15" s="25"/>
    </row>
    <row r="16" customFormat="false" ht="17.1" hidden="false" customHeight="true" outlineLevel="0" collapsed="false">
      <c r="A16" s="32"/>
      <c r="B16" s="30" t="s">
        <v>17</v>
      </c>
      <c r="C16" s="30"/>
      <c r="D16" s="30"/>
      <c r="E16" s="30"/>
      <c r="F16" s="30"/>
      <c r="G16" s="30"/>
      <c r="H16" s="31" t="n">
        <f aca="false">SUM(G14:G15)</f>
        <v>37133.320097561</v>
      </c>
      <c r="I16" s="34"/>
    </row>
    <row r="17" customFormat="false" ht="17.1" hidden="false" customHeight="true" outlineLevel="0" collapsed="false">
      <c r="A17" s="35"/>
      <c r="B17" s="36" t="s">
        <v>19</v>
      </c>
      <c r="C17" s="36"/>
      <c r="D17" s="36"/>
      <c r="E17" s="36"/>
      <c r="F17" s="36"/>
      <c r="G17" s="36"/>
      <c r="H17" s="37" t="n">
        <f aca="false">H16*0.8</f>
        <v>29706.6560780488</v>
      </c>
      <c r="I17" s="34"/>
    </row>
    <row r="18" customFormat="false" ht="17.1" hidden="false" customHeight="true" outlineLevel="0" collapsed="false">
      <c r="A18" s="38" t="s">
        <v>20</v>
      </c>
      <c r="B18" s="21" t="s">
        <v>15</v>
      </c>
      <c r="C18" s="22"/>
      <c r="D18" s="22"/>
      <c r="E18" s="22"/>
      <c r="F18" s="23"/>
      <c r="G18" s="24" t="n">
        <f aca="false">(EquipeTec_Total!G21)</f>
        <v>326593.872</v>
      </c>
      <c r="H18" s="39"/>
      <c r="I18" s="34"/>
    </row>
    <row r="19" customFormat="false" ht="17.1" hidden="false" customHeight="true" outlineLevel="0" collapsed="false">
      <c r="A19" s="38"/>
      <c r="B19" s="21" t="s">
        <v>16</v>
      </c>
      <c r="C19" s="22"/>
      <c r="D19" s="22"/>
      <c r="E19" s="22"/>
      <c r="F19" s="23"/>
      <c r="G19" s="24" t="n">
        <f aca="false">(Veículos!K12+Equipamento!D11)</f>
        <v>25193.7157317073</v>
      </c>
      <c r="H19" s="39"/>
      <c r="I19" s="34"/>
    </row>
    <row r="20" customFormat="false" ht="17.1" hidden="false" customHeight="true" outlineLevel="0" collapsed="false">
      <c r="A20" s="38"/>
      <c r="B20" s="21" t="s">
        <v>21</v>
      </c>
      <c r="C20" s="22"/>
      <c r="D20" s="22"/>
      <c r="E20" s="22"/>
      <c r="F20" s="23"/>
      <c r="G20" s="24" t="n">
        <f aca="false">'Campo-Topografia'!F20</f>
        <v>208280</v>
      </c>
      <c r="H20" s="39"/>
      <c r="I20" s="34"/>
    </row>
    <row r="21" customFormat="false" ht="17.1" hidden="false" customHeight="true" outlineLevel="0" collapsed="false">
      <c r="A21" s="38"/>
      <c r="B21" s="21" t="s">
        <v>22</v>
      </c>
      <c r="C21" s="22"/>
      <c r="D21" s="22"/>
      <c r="E21" s="22"/>
      <c r="F21" s="23"/>
      <c r="G21" s="24" t="n">
        <f aca="false">'Campo-Pedologia'!G17</f>
        <v>321700</v>
      </c>
      <c r="H21" s="39"/>
      <c r="I21" s="34"/>
    </row>
    <row r="22" customFormat="false" ht="17.1" hidden="false" customHeight="true" outlineLevel="0" collapsed="false">
      <c r="A22" s="38"/>
      <c r="B22" s="21" t="s">
        <v>23</v>
      </c>
      <c r="C22" s="22"/>
      <c r="D22" s="22"/>
      <c r="E22" s="22"/>
      <c r="F22" s="23"/>
      <c r="G22" s="24" t="n">
        <f aca="false">'Campo-Geotec-Geo'!G27</f>
        <v>133180</v>
      </c>
      <c r="H22" s="39"/>
      <c r="I22" s="34"/>
    </row>
    <row r="23" customFormat="false" ht="17.1" hidden="false" customHeight="true" outlineLevel="0" collapsed="false">
      <c r="A23" s="38"/>
      <c r="B23" s="30" t="s">
        <v>17</v>
      </c>
      <c r="C23" s="30"/>
      <c r="D23" s="30"/>
      <c r="E23" s="30"/>
      <c r="F23" s="30"/>
      <c r="G23" s="30"/>
      <c r="H23" s="31" t="n">
        <f aca="false">SUM(G18:G22)</f>
        <v>1014947.58773171</v>
      </c>
      <c r="I23" s="34"/>
    </row>
    <row r="24" customFormat="false" ht="17.1" hidden="false" customHeight="true" outlineLevel="0" collapsed="false">
      <c r="A24" s="35"/>
      <c r="B24" s="36" t="s">
        <v>19</v>
      </c>
      <c r="C24" s="36"/>
      <c r="D24" s="36"/>
      <c r="E24" s="36"/>
      <c r="F24" s="36"/>
      <c r="G24" s="36"/>
      <c r="H24" s="37" t="n">
        <f aca="false">(G18+G19)*0.8+G20+G21+G22</f>
        <v>944590.070185366</v>
      </c>
      <c r="I24" s="34"/>
    </row>
    <row r="25" customFormat="false" ht="17.1" hidden="false" customHeight="true" outlineLevel="0" collapsed="false">
      <c r="A25" s="38" t="s">
        <v>24</v>
      </c>
      <c r="B25" s="21" t="s">
        <v>15</v>
      </c>
      <c r="C25" s="22"/>
      <c r="D25" s="22"/>
      <c r="E25" s="22"/>
      <c r="F25" s="23"/>
      <c r="G25" s="24" t="n">
        <f aca="false">(EquipeTec_Total!G25)</f>
        <v>48695.12</v>
      </c>
      <c r="H25" s="39"/>
      <c r="I25" s="34"/>
    </row>
    <row r="26" customFormat="false" ht="17.1" hidden="false" customHeight="true" outlineLevel="0" collapsed="false">
      <c r="A26" s="38"/>
      <c r="B26" s="26" t="s">
        <v>16</v>
      </c>
      <c r="C26" s="27"/>
      <c r="D26" s="27"/>
      <c r="E26" s="27"/>
      <c r="F26" s="28"/>
      <c r="G26" s="29" t="n">
        <f aca="false">(Veículos!K13+Equipamento!D12)</f>
        <v>25718.4502439024</v>
      </c>
      <c r="H26" s="25"/>
      <c r="I26" s="34"/>
    </row>
    <row r="27" customFormat="false" ht="17.1" hidden="false" customHeight="true" outlineLevel="0" collapsed="false">
      <c r="A27" s="38"/>
      <c r="B27" s="30" t="s">
        <v>17</v>
      </c>
      <c r="C27" s="30"/>
      <c r="D27" s="30"/>
      <c r="E27" s="30"/>
      <c r="F27" s="30"/>
      <c r="G27" s="30"/>
      <c r="H27" s="31" t="n">
        <f aca="false">SUM(G25:G26)</f>
        <v>74413.5702439024</v>
      </c>
      <c r="I27" s="34"/>
    </row>
    <row r="28" customFormat="false" ht="17.1" hidden="false" customHeight="true" outlineLevel="0" collapsed="false">
      <c r="A28" s="35"/>
      <c r="B28" s="36" t="s">
        <v>19</v>
      </c>
      <c r="C28" s="36"/>
      <c r="D28" s="36"/>
      <c r="E28" s="36"/>
      <c r="F28" s="36"/>
      <c r="G28" s="36"/>
      <c r="H28" s="37" t="n">
        <f aca="false">H27*0.8</f>
        <v>59530.8561951219</v>
      </c>
      <c r="I28" s="34"/>
    </row>
    <row r="29" customFormat="false" ht="17.1" hidden="false" customHeight="true" outlineLevel="0" collapsed="false">
      <c r="A29" s="38" t="s">
        <v>25</v>
      </c>
      <c r="B29" s="21" t="s">
        <v>15</v>
      </c>
      <c r="C29" s="22"/>
      <c r="D29" s="22"/>
      <c r="E29" s="22"/>
      <c r="F29" s="23"/>
      <c r="G29" s="24" t="n">
        <f aca="false">(EquipeTec_Total!G29)</f>
        <v>48695.12</v>
      </c>
      <c r="H29" s="39"/>
      <c r="I29" s="34"/>
    </row>
    <row r="30" customFormat="false" ht="17.1" hidden="false" customHeight="true" outlineLevel="0" collapsed="false">
      <c r="A30" s="38"/>
      <c r="B30" s="26" t="s">
        <v>16</v>
      </c>
      <c r="C30" s="27"/>
      <c r="D30" s="27"/>
      <c r="E30" s="27"/>
      <c r="F30" s="28"/>
      <c r="G30" s="29" t="n">
        <f aca="false">(Equipamento!D13)</f>
        <v>2624.39024390244</v>
      </c>
      <c r="H30" s="25"/>
      <c r="I30" s="34"/>
    </row>
    <row r="31" customFormat="false" ht="17.1" hidden="false" customHeight="true" outlineLevel="0" collapsed="false">
      <c r="A31" s="38"/>
      <c r="B31" s="30" t="s">
        <v>17</v>
      </c>
      <c r="C31" s="30"/>
      <c r="D31" s="30"/>
      <c r="E31" s="30"/>
      <c r="F31" s="30"/>
      <c r="G31" s="30"/>
      <c r="H31" s="31" t="n">
        <f aca="false">SUM(G29:G30)</f>
        <v>51319.5102439024</v>
      </c>
      <c r="I31" s="34"/>
    </row>
    <row r="32" customFormat="false" ht="17.1" hidden="false" customHeight="true" outlineLevel="0" collapsed="false">
      <c r="A32" s="35"/>
      <c r="B32" s="36" t="s">
        <v>19</v>
      </c>
      <c r="C32" s="36"/>
      <c r="D32" s="36"/>
      <c r="E32" s="36"/>
      <c r="F32" s="36"/>
      <c r="G32" s="36"/>
      <c r="H32" s="37" t="n">
        <f aca="false">H31*0.8</f>
        <v>41055.608195122</v>
      </c>
      <c r="I32" s="34"/>
    </row>
    <row r="33" customFormat="false" ht="17.1" hidden="false" customHeight="true" outlineLevel="0" collapsed="false">
      <c r="A33" s="38" t="s">
        <v>26</v>
      </c>
      <c r="B33" s="21" t="s">
        <v>15</v>
      </c>
      <c r="C33" s="22"/>
      <c r="D33" s="22"/>
      <c r="E33" s="22"/>
      <c r="F33" s="23"/>
      <c r="G33" s="24" t="n">
        <f aca="false">(EquipeTec_Total!G32)</f>
        <v>22502.42</v>
      </c>
      <c r="H33" s="39"/>
      <c r="I33" s="34"/>
    </row>
    <row r="34" customFormat="false" ht="17.1" hidden="false" customHeight="true" outlineLevel="0" collapsed="false">
      <c r="A34" s="38"/>
      <c r="B34" s="26" t="s">
        <v>16</v>
      </c>
      <c r="C34" s="27"/>
      <c r="D34" s="27"/>
      <c r="E34" s="27"/>
      <c r="F34" s="28"/>
      <c r="G34" s="29" t="n">
        <f aca="false">(Equipamento!D14)</f>
        <v>2624.39024390244</v>
      </c>
      <c r="H34" s="25"/>
      <c r="I34" s="34"/>
    </row>
    <row r="35" customFormat="false" ht="17.1" hidden="false" customHeight="true" outlineLevel="0" collapsed="false">
      <c r="A35" s="38"/>
      <c r="B35" s="30" t="s">
        <v>17</v>
      </c>
      <c r="C35" s="30"/>
      <c r="D35" s="30"/>
      <c r="E35" s="30"/>
      <c r="F35" s="30"/>
      <c r="G35" s="30"/>
      <c r="H35" s="31" t="n">
        <f aca="false">SUM(G33:G34)</f>
        <v>25126.8102439024</v>
      </c>
      <c r="I35" s="34"/>
    </row>
    <row r="36" customFormat="false" ht="17.1" hidden="false" customHeight="true" outlineLevel="0" collapsed="false">
      <c r="A36" s="35"/>
      <c r="B36" s="36" t="s">
        <v>19</v>
      </c>
      <c r="C36" s="36"/>
      <c r="D36" s="36"/>
      <c r="E36" s="36"/>
      <c r="F36" s="36"/>
      <c r="G36" s="36"/>
      <c r="H36" s="37" t="n">
        <f aca="false">H35*0.8</f>
        <v>20101.448195122</v>
      </c>
      <c r="I36" s="34"/>
    </row>
    <row r="37" customFormat="false" ht="17.1" hidden="false" customHeight="true" outlineLevel="0" collapsed="false">
      <c r="A37" s="38" t="s">
        <v>27</v>
      </c>
      <c r="B37" s="21" t="s">
        <v>15</v>
      </c>
      <c r="C37" s="22"/>
      <c r="D37" s="22"/>
      <c r="E37" s="22"/>
      <c r="F37" s="23"/>
      <c r="G37" s="24" t="n">
        <f aca="false">(EquipeTec_Total!G36)</f>
        <v>22243.6</v>
      </c>
      <c r="H37" s="39"/>
      <c r="I37" s="34"/>
    </row>
    <row r="38" customFormat="false" ht="17.1" hidden="false" customHeight="true" outlineLevel="0" collapsed="false">
      <c r="A38" s="38"/>
      <c r="B38" s="26" t="s">
        <v>16</v>
      </c>
      <c r="C38" s="27"/>
      <c r="D38" s="27"/>
      <c r="E38" s="27"/>
      <c r="F38" s="28"/>
      <c r="G38" s="29" t="n">
        <f aca="false">(Veículos!K14+Equipamento!D15)</f>
        <v>8397.90524390244</v>
      </c>
      <c r="H38" s="25"/>
      <c r="I38" s="34"/>
    </row>
    <row r="39" customFormat="false" ht="17.1" hidden="false" customHeight="true" outlineLevel="0" collapsed="false">
      <c r="A39" s="38"/>
      <c r="B39" s="30" t="s">
        <v>17</v>
      </c>
      <c r="C39" s="30"/>
      <c r="D39" s="30"/>
      <c r="E39" s="30"/>
      <c r="F39" s="30"/>
      <c r="G39" s="30"/>
      <c r="H39" s="31" t="n">
        <f aca="false">SUM(G37:G38)</f>
        <v>30641.5052439024</v>
      </c>
      <c r="I39" s="34"/>
    </row>
    <row r="40" customFormat="false" ht="17.1" hidden="false" customHeight="true" outlineLevel="0" collapsed="false">
      <c r="A40" s="35"/>
      <c r="B40" s="36" t="s">
        <v>19</v>
      </c>
      <c r="C40" s="36"/>
      <c r="D40" s="36"/>
      <c r="E40" s="36"/>
      <c r="F40" s="36"/>
      <c r="G40" s="36"/>
      <c r="H40" s="37" t="n">
        <f aca="false">H39*0.8</f>
        <v>24513.204195122</v>
      </c>
      <c r="I40" s="34"/>
    </row>
    <row r="41" customFormat="false" ht="17.1" hidden="false" customHeight="true" outlineLevel="0" collapsed="false">
      <c r="A41" s="38" t="s">
        <v>28</v>
      </c>
      <c r="B41" s="21" t="s">
        <v>15</v>
      </c>
      <c r="C41" s="22"/>
      <c r="D41" s="22"/>
      <c r="E41" s="22"/>
      <c r="F41" s="23"/>
      <c r="G41" s="24" t="n">
        <f aca="false">(EquipeTec_Total!G39)</f>
        <v>25377.92</v>
      </c>
      <c r="H41" s="39"/>
      <c r="I41" s="34"/>
    </row>
    <row r="42" customFormat="false" ht="17.1" hidden="false" customHeight="true" outlineLevel="0" collapsed="false">
      <c r="A42" s="38"/>
      <c r="B42" s="26" t="s">
        <v>16</v>
      </c>
      <c r="C42" s="27"/>
      <c r="D42" s="27"/>
      <c r="E42" s="27"/>
      <c r="F42" s="28"/>
      <c r="G42" s="29" t="n">
        <f aca="false">(Equipamento!D16)</f>
        <v>2624.39024390244</v>
      </c>
      <c r="H42" s="25"/>
      <c r="I42" s="34"/>
    </row>
    <row r="43" customFormat="false" ht="17.1" hidden="false" customHeight="true" outlineLevel="0" collapsed="false">
      <c r="A43" s="38"/>
      <c r="B43" s="40" t="s">
        <v>17</v>
      </c>
      <c r="C43" s="40"/>
      <c r="D43" s="40"/>
      <c r="E43" s="40"/>
      <c r="F43" s="40"/>
      <c r="G43" s="40"/>
      <c r="H43" s="31" t="n">
        <f aca="false">SUM(G41:G42)</f>
        <v>28002.3102439024</v>
      </c>
      <c r="I43" s="34"/>
    </row>
    <row r="44" customFormat="false" ht="17.1" hidden="false" customHeight="true" outlineLevel="0" collapsed="false">
      <c r="A44" s="35"/>
      <c r="B44" s="36" t="s">
        <v>19</v>
      </c>
      <c r="C44" s="36"/>
      <c r="D44" s="36"/>
      <c r="E44" s="36"/>
      <c r="F44" s="36"/>
      <c r="G44" s="36"/>
      <c r="H44" s="37" t="n">
        <f aca="false">H43*0.8</f>
        <v>22401.848195122</v>
      </c>
      <c r="I44" s="34"/>
    </row>
    <row r="45" customFormat="false" ht="17.1" hidden="false" customHeight="true" outlineLevel="0" collapsed="false">
      <c r="A45" s="38" t="s">
        <v>29</v>
      </c>
      <c r="B45" s="21" t="s">
        <v>15</v>
      </c>
      <c r="C45" s="22"/>
      <c r="D45" s="22"/>
      <c r="E45" s="22"/>
      <c r="F45" s="23"/>
      <c r="G45" s="24" t="n">
        <f aca="false">(EquipeTec_Total!G43)</f>
        <v>63455.12</v>
      </c>
      <c r="H45" s="39"/>
      <c r="I45" s="34"/>
    </row>
    <row r="46" customFormat="false" ht="17.1" hidden="false" customHeight="true" outlineLevel="0" collapsed="false">
      <c r="A46" s="38"/>
      <c r="B46" s="26" t="s">
        <v>16</v>
      </c>
      <c r="C46" s="27"/>
      <c r="D46" s="27"/>
      <c r="E46" s="27"/>
      <c r="F46" s="28"/>
      <c r="G46" s="29" t="n">
        <f aca="false">(Veículos!K15+Equipamento!D17)</f>
        <v>5511.14774390244</v>
      </c>
      <c r="H46" s="25"/>
      <c r="I46" s="34"/>
    </row>
    <row r="47" customFormat="false" ht="17.1" hidden="false" customHeight="true" outlineLevel="0" collapsed="false">
      <c r="A47" s="38"/>
      <c r="B47" s="30" t="s">
        <v>17</v>
      </c>
      <c r="C47" s="30"/>
      <c r="D47" s="30"/>
      <c r="E47" s="30"/>
      <c r="F47" s="30"/>
      <c r="G47" s="30"/>
      <c r="H47" s="31" t="n">
        <f aca="false">SUM(G45:G46)</f>
        <v>68966.2677439024</v>
      </c>
      <c r="I47" s="34"/>
    </row>
    <row r="48" customFormat="false" ht="17.1" hidden="false" customHeight="true" outlineLevel="0" collapsed="false">
      <c r="A48" s="35"/>
      <c r="B48" s="36" t="s">
        <v>19</v>
      </c>
      <c r="C48" s="36"/>
      <c r="D48" s="36"/>
      <c r="E48" s="36"/>
      <c r="F48" s="36"/>
      <c r="G48" s="36"/>
      <c r="H48" s="37" t="n">
        <f aca="false">H47*0.8</f>
        <v>55173.0141951219</v>
      </c>
      <c r="I48" s="34"/>
    </row>
    <row r="49" customFormat="false" ht="17.1" hidden="false" customHeight="true" outlineLevel="0" collapsed="false">
      <c r="A49" s="38" t="s">
        <v>30</v>
      </c>
      <c r="B49" s="21" t="s">
        <v>31</v>
      </c>
      <c r="C49" s="41"/>
      <c r="D49" s="41"/>
      <c r="E49" s="41"/>
      <c r="F49" s="41"/>
      <c r="G49" s="24" t="n">
        <f aca="false">(SUM(H16,G18,G19,H27,H31,H35,H39,H43,H47)*1.25)*0.2</f>
        <v>166847.720448171</v>
      </c>
      <c r="H49" s="39"/>
      <c r="I49" s="42"/>
    </row>
    <row r="50" customFormat="false" ht="17.1" hidden="false" customHeight="true" outlineLevel="0" collapsed="false">
      <c r="A50" s="38"/>
      <c r="B50" s="30" t="s">
        <v>17</v>
      </c>
      <c r="C50" s="30"/>
      <c r="D50" s="30"/>
      <c r="E50" s="30"/>
      <c r="F50" s="30"/>
      <c r="G50" s="30"/>
      <c r="H50" s="31" t="n">
        <f aca="false">G49</f>
        <v>166847.720448171</v>
      </c>
      <c r="I50" s="43" t="s">
        <v>32</v>
      </c>
    </row>
    <row r="51" customFormat="false" ht="17.1" hidden="false" customHeight="true" outlineLevel="0" collapsed="false">
      <c r="A51" s="35"/>
      <c r="B51" s="36"/>
      <c r="C51" s="36"/>
      <c r="D51" s="36"/>
      <c r="E51" s="36"/>
      <c r="F51" s="36"/>
      <c r="G51" s="36"/>
      <c r="H51" s="37" t="n">
        <f aca="false">H50*0</f>
        <v>0</v>
      </c>
      <c r="I51" s="43"/>
    </row>
    <row r="52" customFormat="false" ht="17.1" hidden="false" customHeight="true" outlineLevel="0" collapsed="false">
      <c r="A52" s="38" t="s">
        <v>33</v>
      </c>
      <c r="B52" s="21" t="s">
        <v>15</v>
      </c>
      <c r="C52" s="22"/>
      <c r="D52" s="22"/>
      <c r="E52" s="22"/>
      <c r="F52" s="23"/>
      <c r="G52" s="24" t="n">
        <f aca="false">EquipeTec_Total!G53</f>
        <v>129099.008</v>
      </c>
      <c r="H52" s="39"/>
    </row>
    <row r="53" customFormat="false" ht="17.1" hidden="false" customHeight="true" outlineLevel="0" collapsed="false">
      <c r="A53" s="38"/>
      <c r="B53" s="26" t="s">
        <v>16</v>
      </c>
      <c r="C53" s="27"/>
      <c r="D53" s="27"/>
      <c r="E53" s="27"/>
      <c r="F53" s="28"/>
      <c r="G53" s="29" t="n">
        <f aca="false">Veículos!K17+Equipamento!D19</f>
        <v>8397.90524390244</v>
      </c>
      <c r="H53" s="25"/>
    </row>
    <row r="54" customFormat="false" ht="17.1" hidden="false" customHeight="true" outlineLevel="0" collapsed="false">
      <c r="A54" s="38"/>
      <c r="B54" s="30" t="s">
        <v>17</v>
      </c>
      <c r="C54" s="30"/>
      <c r="D54" s="30"/>
      <c r="E54" s="30"/>
      <c r="F54" s="30"/>
      <c r="G54" s="30"/>
      <c r="H54" s="31" t="n">
        <f aca="false">G52+G53</f>
        <v>137496.913243902</v>
      </c>
      <c r="I54" s="42"/>
    </row>
    <row r="55" customFormat="false" ht="17.1" hidden="false" customHeight="true" outlineLevel="0" collapsed="false">
      <c r="A55" s="38" t="s">
        <v>34</v>
      </c>
      <c r="B55" s="21" t="s">
        <v>15</v>
      </c>
      <c r="C55" s="22"/>
      <c r="D55" s="22"/>
      <c r="E55" s="22"/>
      <c r="F55" s="23"/>
      <c r="G55" s="24" t="n">
        <f aca="false">EquipeTec_Total!G57+EquipeTec_Total!G60+EquipeTec_Total!G63+EquipeTec_Total!G67</f>
        <v>227877.84</v>
      </c>
      <c r="H55" s="39"/>
    </row>
    <row r="56" customFormat="false" ht="17.1" hidden="false" customHeight="true" outlineLevel="0" collapsed="false">
      <c r="A56" s="38"/>
      <c r="B56" s="26" t="s">
        <v>16</v>
      </c>
      <c r="C56" s="27"/>
      <c r="D56" s="27"/>
      <c r="E56" s="27"/>
      <c r="F56" s="28"/>
      <c r="G56" s="29" t="n">
        <f aca="false">Veículos!K18+Equipamento!D20</f>
        <v>5511.14774390244</v>
      </c>
      <c r="H56" s="25"/>
    </row>
    <row r="57" customFormat="false" ht="17.1" hidden="false" customHeight="true" outlineLevel="0" collapsed="false">
      <c r="A57" s="38"/>
      <c r="B57" s="30" t="s">
        <v>17</v>
      </c>
      <c r="C57" s="30"/>
      <c r="D57" s="30"/>
      <c r="E57" s="30"/>
      <c r="F57" s="30"/>
      <c r="G57" s="30"/>
      <c r="H57" s="31" t="n">
        <f aca="false">G55+G56</f>
        <v>233388.987743902</v>
      </c>
      <c r="I57" s="42"/>
    </row>
    <row r="58" s="5" customFormat="true" ht="17.1" hidden="false" customHeight="true" outlineLevel="0" collapsed="false">
      <c r="A58" s="44" t="s">
        <v>35</v>
      </c>
      <c r="B58" s="44"/>
      <c r="C58" s="44"/>
      <c r="D58" s="44"/>
      <c r="E58" s="44"/>
      <c r="F58" s="44"/>
      <c r="G58" s="44"/>
      <c r="H58" s="45" t="n">
        <f aca="false">SUM(H13,H17,H24,H28,H32,H36,H40,H44,H48,H50,H54,H57)</f>
        <v>1918580.16856524</v>
      </c>
      <c r="I58" s="46"/>
    </row>
    <row r="59" customFormat="false" ht="17.1" hidden="false" customHeight="true" outlineLevel="0" collapsed="false">
      <c r="A59" s="47" t="s">
        <v>36</v>
      </c>
      <c r="B59" s="47"/>
      <c r="C59" s="47"/>
      <c r="D59" s="47"/>
      <c r="E59" s="47"/>
      <c r="F59" s="47"/>
      <c r="G59" s="48" t="n">
        <f aca="false">BDI!B17</f>
        <v>0.206616691760904</v>
      </c>
      <c r="H59" s="49" t="n">
        <f aca="false">H58*G59</f>
        <v>396410.687307029</v>
      </c>
    </row>
    <row r="60" s="5" customFormat="true" ht="17.1" hidden="false" customHeight="true" outlineLevel="0" collapsed="false">
      <c r="A60" s="47"/>
      <c r="B60" s="47"/>
      <c r="C60" s="47"/>
      <c r="D60" s="47"/>
      <c r="E60" s="47"/>
      <c r="F60" s="47"/>
      <c r="G60" s="48"/>
      <c r="H60" s="49"/>
    </row>
    <row r="61" s="5" customFormat="true" ht="22.7" hidden="false" customHeight="true" outlineLevel="0" collapsed="false">
      <c r="A61" s="50" t="s">
        <v>37</v>
      </c>
      <c r="B61" s="50"/>
      <c r="C61" s="50"/>
      <c r="D61" s="50"/>
      <c r="E61" s="50"/>
      <c r="F61" s="50"/>
      <c r="G61" s="50"/>
      <c r="H61" s="51" t="n">
        <f aca="false">H58+H59</f>
        <v>2314990.85587227</v>
      </c>
      <c r="I61" s="52"/>
    </row>
    <row r="62" s="5" customFormat="true" ht="27.6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8">
    <mergeCell ref="A2:H2"/>
    <mergeCell ref="A3:H3"/>
    <mergeCell ref="B4:H4"/>
    <mergeCell ref="B5:H5"/>
    <mergeCell ref="B6:E6"/>
    <mergeCell ref="F6:G6"/>
    <mergeCell ref="A8:F9"/>
    <mergeCell ref="G8:H8"/>
    <mergeCell ref="A10:H10"/>
    <mergeCell ref="A11:A13"/>
    <mergeCell ref="B13:G13"/>
    <mergeCell ref="A14:A16"/>
    <mergeCell ref="B16:G16"/>
    <mergeCell ref="B17:G17"/>
    <mergeCell ref="A18:A23"/>
    <mergeCell ref="B23:G23"/>
    <mergeCell ref="B24:G24"/>
    <mergeCell ref="A25:A27"/>
    <mergeCell ref="B27:G27"/>
    <mergeCell ref="B28:G28"/>
    <mergeCell ref="A29:A31"/>
    <mergeCell ref="B31:G31"/>
    <mergeCell ref="B32:G32"/>
    <mergeCell ref="A33:A35"/>
    <mergeCell ref="B35:G35"/>
    <mergeCell ref="B36:G36"/>
    <mergeCell ref="A37:A39"/>
    <mergeCell ref="B39:G39"/>
    <mergeCell ref="B40:G40"/>
    <mergeCell ref="A41:A43"/>
    <mergeCell ref="B43:G43"/>
    <mergeCell ref="B44:G44"/>
    <mergeCell ref="A45:A47"/>
    <mergeCell ref="B47:G47"/>
    <mergeCell ref="B48:G48"/>
    <mergeCell ref="A49:A50"/>
    <mergeCell ref="B50:G50"/>
    <mergeCell ref="B51:G51"/>
    <mergeCell ref="A52:A54"/>
    <mergeCell ref="B54:G54"/>
    <mergeCell ref="A55:A57"/>
    <mergeCell ref="B57:G57"/>
    <mergeCell ref="A58:G58"/>
    <mergeCell ref="A59:F60"/>
    <mergeCell ref="G59:G60"/>
    <mergeCell ref="H59:H60"/>
    <mergeCell ref="A61:G61"/>
    <mergeCell ref="A62:H62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45" zoomScalePageLayoutView="13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9" style="497" width="9.14"/>
  </cols>
  <sheetData>
    <row r="1" customFormat="false" ht="12.75" hidden="false" customHeight="false" outlineLevel="0" collapsed="false">
      <c r="A1" s="462" t="s">
        <v>305</v>
      </c>
      <c r="B1" s="462"/>
      <c r="C1" s="462"/>
      <c r="D1" s="462"/>
      <c r="E1" s="462"/>
      <c r="F1" s="462"/>
      <c r="G1" s="463"/>
    </row>
    <row r="2" customFormat="false" ht="18" hidden="false" customHeight="false" outlineLevel="0" collapsed="false">
      <c r="A2" s="462"/>
      <c r="B2" s="462"/>
      <c r="C2" s="462"/>
      <c r="D2" s="462"/>
      <c r="E2" s="462"/>
      <c r="F2" s="462"/>
      <c r="G2" s="464"/>
    </row>
    <row r="3" customFormat="false" ht="12.75" hidden="false" customHeight="false" outlineLevel="0" collapsed="false">
      <c r="A3" s="465" t="s">
        <v>306</v>
      </c>
      <c r="B3" s="465"/>
      <c r="C3" s="465"/>
      <c r="D3" s="465"/>
      <c r="E3" s="465"/>
      <c r="F3" s="465"/>
      <c r="G3" s="465"/>
    </row>
    <row r="4" customFormat="false" ht="13.5" hidden="false" customHeight="false" outlineLevel="0" collapsed="false">
      <c r="A4" s="466"/>
      <c r="B4" s="466"/>
      <c r="C4" s="466"/>
      <c r="D4" s="466"/>
      <c r="E4" s="466"/>
      <c r="F4" s="466"/>
      <c r="G4" s="466"/>
      <c r="I4" s="498"/>
    </row>
    <row r="5" customFormat="false" ht="77.25" hidden="false" customHeight="false" outlineLevel="0" collapsed="false">
      <c r="A5" s="499" t="s">
        <v>307</v>
      </c>
      <c r="B5" s="499"/>
      <c r="C5" s="469" t="s">
        <v>3</v>
      </c>
      <c r="D5" s="470"/>
      <c r="E5" s="468" t="s">
        <v>271</v>
      </c>
      <c r="F5" s="468"/>
      <c r="G5" s="500" t="s">
        <v>272</v>
      </c>
      <c r="I5" s="498"/>
    </row>
    <row r="6" customFormat="false" ht="13.5" hidden="false" customHeight="true" outlineLevel="0" collapsed="false">
      <c r="A6" s="472"/>
      <c r="B6" s="472"/>
      <c r="C6" s="472"/>
      <c r="D6" s="472"/>
      <c r="E6" s="501" t="s">
        <v>273</v>
      </c>
      <c r="F6" s="501"/>
      <c r="G6" s="474" t="s">
        <v>274</v>
      </c>
      <c r="I6" s="498"/>
    </row>
    <row r="7" customFormat="false" ht="12.75" hidden="false" customHeight="false" outlineLevel="0" collapsed="false">
      <c r="A7" s="475" t="s">
        <v>275</v>
      </c>
      <c r="B7" s="476" t="s">
        <v>276</v>
      </c>
      <c r="C7" s="475" t="s">
        <v>277</v>
      </c>
      <c r="D7" s="475" t="s">
        <v>278</v>
      </c>
      <c r="E7" s="477" t="s">
        <v>279</v>
      </c>
      <c r="F7" s="477" t="s">
        <v>280</v>
      </c>
      <c r="G7" s="477" t="s">
        <v>281</v>
      </c>
      <c r="I7" s="498"/>
    </row>
    <row r="8" customFormat="false" ht="12.75" hidden="false" customHeight="true" outlineLevel="0" collapsed="false">
      <c r="A8" s="478" t="s">
        <v>282</v>
      </c>
      <c r="B8" s="479" t="s">
        <v>283</v>
      </c>
      <c r="C8" s="480" t="s">
        <v>308</v>
      </c>
      <c r="D8" s="480"/>
      <c r="E8" s="480"/>
      <c r="F8" s="480"/>
      <c r="G8" s="480"/>
      <c r="I8" s="498"/>
    </row>
    <row r="9" customFormat="false" ht="12.75" hidden="false" customHeight="false" outlineLevel="0" collapsed="false">
      <c r="A9" s="481" t="s">
        <v>285</v>
      </c>
      <c r="B9" s="481" t="s">
        <v>283</v>
      </c>
      <c r="C9" s="482" t="s">
        <v>309</v>
      </c>
      <c r="D9" s="483" t="s">
        <v>260</v>
      </c>
      <c r="E9" s="484" t="n">
        <v>1</v>
      </c>
      <c r="F9" s="485" t="n">
        <v>3150</v>
      </c>
      <c r="G9" s="486" t="n">
        <f aca="false">E9*F9</f>
        <v>3150</v>
      </c>
      <c r="I9" s="498"/>
    </row>
    <row r="10" customFormat="false" ht="12.75" hidden="false" customHeight="false" outlineLevel="0" collapsed="false">
      <c r="A10" s="481" t="s">
        <v>287</v>
      </c>
      <c r="B10" s="481" t="s">
        <v>283</v>
      </c>
      <c r="C10" s="482" t="s">
        <v>310</v>
      </c>
      <c r="D10" s="483" t="s">
        <v>311</v>
      </c>
      <c r="E10" s="484" t="n">
        <f aca="false">ROUND(E13*0.1,0)</f>
        <v>28</v>
      </c>
      <c r="F10" s="485" t="n">
        <v>960</v>
      </c>
      <c r="G10" s="486" t="n">
        <f aca="false">E10*F10</f>
        <v>26880</v>
      </c>
      <c r="I10" s="498"/>
    </row>
    <row r="11" customFormat="false" ht="12.75" hidden="false" customHeight="false" outlineLevel="0" collapsed="false">
      <c r="A11" s="481" t="s">
        <v>312</v>
      </c>
      <c r="B11" s="481" t="s">
        <v>283</v>
      </c>
      <c r="C11" s="488" t="s">
        <v>313</v>
      </c>
      <c r="D11" s="489"/>
      <c r="E11" s="489"/>
      <c r="F11" s="489"/>
      <c r="G11" s="491"/>
      <c r="I11" s="498"/>
    </row>
    <row r="12" customFormat="false" ht="12.75" hidden="false" customHeight="false" outlineLevel="0" collapsed="false">
      <c r="A12" s="481" t="s">
        <v>291</v>
      </c>
      <c r="B12" s="481" t="s">
        <v>283</v>
      </c>
      <c r="C12" s="482" t="s">
        <v>314</v>
      </c>
      <c r="D12" s="483" t="s">
        <v>260</v>
      </c>
      <c r="E12" s="484" t="n">
        <v>1</v>
      </c>
      <c r="F12" s="485" t="n">
        <v>1200</v>
      </c>
      <c r="G12" s="493" t="n">
        <f aca="false">E12*F12</f>
        <v>1200</v>
      </c>
      <c r="I12" s="498"/>
    </row>
    <row r="13" customFormat="false" ht="12.75" hidden="false" customHeight="false" outlineLevel="0" collapsed="false">
      <c r="A13" s="481" t="s">
        <v>293</v>
      </c>
      <c r="B13" s="481" t="s">
        <v>283</v>
      </c>
      <c r="C13" s="482" t="s">
        <v>315</v>
      </c>
      <c r="D13" s="483" t="s">
        <v>311</v>
      </c>
      <c r="E13" s="502" t="n">
        <f aca="false">(3.5*10000*8)/1000</f>
        <v>280</v>
      </c>
      <c r="F13" s="485" t="n">
        <v>85</v>
      </c>
      <c r="G13" s="493" t="n">
        <f aca="false">E13*F13</f>
        <v>23800</v>
      </c>
      <c r="I13" s="498"/>
    </row>
    <row r="14" customFormat="false" ht="12.75" hidden="false" customHeight="false" outlineLevel="0" collapsed="false">
      <c r="A14" s="481" t="s">
        <v>316</v>
      </c>
      <c r="B14" s="503" t="s">
        <v>283</v>
      </c>
      <c r="C14" s="482" t="s">
        <v>317</v>
      </c>
      <c r="D14" s="504" t="s">
        <v>260</v>
      </c>
      <c r="E14" s="502" t="n">
        <f aca="false">3.5*10000/250</f>
        <v>140</v>
      </c>
      <c r="F14" s="485" t="n">
        <v>248</v>
      </c>
      <c r="G14" s="493" t="n">
        <f aca="false">E14*F14</f>
        <v>34720</v>
      </c>
      <c r="I14" s="498"/>
    </row>
    <row r="15" customFormat="false" ht="12.75" hidden="false" customHeight="false" outlineLevel="0" collapsed="false">
      <c r="A15" s="481" t="s">
        <v>318</v>
      </c>
      <c r="B15" s="487" t="s">
        <v>283</v>
      </c>
      <c r="C15" s="488" t="s">
        <v>319</v>
      </c>
      <c r="D15" s="489"/>
      <c r="E15" s="489"/>
      <c r="F15" s="489"/>
      <c r="G15" s="491"/>
      <c r="I15" s="498"/>
    </row>
    <row r="16" customFormat="false" ht="12.75" hidden="false" customHeight="false" outlineLevel="0" collapsed="false">
      <c r="A16" s="481" t="s">
        <v>320</v>
      </c>
      <c r="B16" s="481" t="s">
        <v>283</v>
      </c>
      <c r="C16" s="482" t="s">
        <v>321</v>
      </c>
      <c r="D16" s="483" t="s">
        <v>260</v>
      </c>
      <c r="E16" s="484" t="n">
        <f aca="false">ROUND($E$14/3,0)</f>
        <v>47</v>
      </c>
      <c r="F16" s="492" t="n">
        <v>68</v>
      </c>
      <c r="G16" s="493" t="n">
        <f aca="false">E16*F16</f>
        <v>3196</v>
      </c>
      <c r="I16" s="498"/>
    </row>
    <row r="17" customFormat="false" ht="12.75" hidden="false" customHeight="false" outlineLevel="0" collapsed="false">
      <c r="A17" s="481" t="s">
        <v>322</v>
      </c>
      <c r="B17" s="481" t="s">
        <v>283</v>
      </c>
      <c r="C17" s="482" t="s">
        <v>323</v>
      </c>
      <c r="D17" s="483" t="s">
        <v>260</v>
      </c>
      <c r="E17" s="484" t="n">
        <f aca="false">ROUND($E$14/3,0)</f>
        <v>47</v>
      </c>
      <c r="F17" s="492" t="n">
        <v>50</v>
      </c>
      <c r="G17" s="493" t="n">
        <f aca="false">E17*F17</f>
        <v>2350</v>
      </c>
      <c r="I17" s="498"/>
    </row>
    <row r="18" customFormat="false" ht="12.75" hidden="false" customHeight="false" outlineLevel="0" collapsed="false">
      <c r="A18" s="481" t="s">
        <v>324</v>
      </c>
      <c r="B18" s="481" t="s">
        <v>283</v>
      </c>
      <c r="C18" s="482" t="s">
        <v>325</v>
      </c>
      <c r="D18" s="483" t="s">
        <v>260</v>
      </c>
      <c r="E18" s="484" t="n">
        <f aca="false">ROUND($E$14/3,0)</f>
        <v>47</v>
      </c>
      <c r="F18" s="492" t="n">
        <v>120</v>
      </c>
      <c r="G18" s="493" t="n">
        <f aca="false">E18*F18</f>
        <v>5640</v>
      </c>
      <c r="I18" s="498"/>
    </row>
    <row r="19" customFormat="false" ht="12.75" hidden="false" customHeight="false" outlineLevel="0" collapsed="false">
      <c r="A19" s="481" t="s">
        <v>326</v>
      </c>
      <c r="B19" s="481" t="s">
        <v>283</v>
      </c>
      <c r="C19" s="482" t="s">
        <v>327</v>
      </c>
      <c r="D19" s="483" t="s">
        <v>260</v>
      </c>
      <c r="E19" s="484" t="n">
        <f aca="false">ROUND($E$14/3,0)</f>
        <v>47</v>
      </c>
      <c r="F19" s="492" t="n">
        <v>120</v>
      </c>
      <c r="G19" s="493" t="n">
        <f aca="false">E19*F19</f>
        <v>5640</v>
      </c>
      <c r="I19" s="498"/>
    </row>
    <row r="20" customFormat="false" ht="12.75" hidden="false" customHeight="false" outlineLevel="0" collapsed="false">
      <c r="A20" s="481" t="s">
        <v>328</v>
      </c>
      <c r="B20" s="481" t="s">
        <v>283</v>
      </c>
      <c r="C20" s="482" t="s">
        <v>329</v>
      </c>
      <c r="D20" s="483" t="s">
        <v>260</v>
      </c>
      <c r="E20" s="484" t="n">
        <f aca="false">ROUND($E$14/3,0)</f>
        <v>47</v>
      </c>
      <c r="F20" s="492" t="n">
        <v>120</v>
      </c>
      <c r="G20" s="493" t="n">
        <f aca="false">E20*F20</f>
        <v>5640</v>
      </c>
      <c r="I20" s="498"/>
    </row>
    <row r="21" customFormat="false" ht="12.75" hidden="false" customHeight="false" outlineLevel="0" collapsed="false">
      <c r="A21" s="481" t="s">
        <v>330</v>
      </c>
      <c r="B21" s="481" t="s">
        <v>283</v>
      </c>
      <c r="C21" s="482" t="s">
        <v>331</v>
      </c>
      <c r="D21" s="483" t="s">
        <v>260</v>
      </c>
      <c r="E21" s="484" t="n">
        <f aca="false">ROUND($E$14/3,0)</f>
        <v>47</v>
      </c>
      <c r="F21" s="492" t="n">
        <v>120</v>
      </c>
      <c r="G21" s="493" t="n">
        <f aca="false">E21*F21</f>
        <v>5640</v>
      </c>
      <c r="I21" s="498"/>
    </row>
    <row r="22" customFormat="false" ht="12.75" hidden="false" customHeight="false" outlineLevel="0" collapsed="false">
      <c r="A22" s="481" t="s">
        <v>332</v>
      </c>
      <c r="B22" s="505" t="s">
        <v>283</v>
      </c>
      <c r="C22" s="506" t="s">
        <v>333</v>
      </c>
      <c r="D22" s="507" t="s">
        <v>260</v>
      </c>
      <c r="E22" s="484" t="n">
        <f aca="false">ROUND($E$14/3,0)</f>
        <v>47</v>
      </c>
      <c r="F22" s="492" t="n">
        <v>60</v>
      </c>
      <c r="G22" s="493" t="n">
        <f aca="false">E22*F22</f>
        <v>2820</v>
      </c>
      <c r="I22" s="498"/>
    </row>
    <row r="23" customFormat="false" ht="12.75" hidden="false" customHeight="false" outlineLevel="0" collapsed="false">
      <c r="A23" s="481" t="s">
        <v>334</v>
      </c>
      <c r="B23" s="508" t="s">
        <v>283</v>
      </c>
      <c r="C23" s="488" t="s">
        <v>335</v>
      </c>
      <c r="D23" s="489"/>
      <c r="E23" s="489"/>
      <c r="F23" s="489"/>
      <c r="G23" s="491"/>
      <c r="I23" s="498"/>
    </row>
    <row r="24" customFormat="false" ht="12.75" hidden="false" customHeight="false" outlineLevel="0" collapsed="false">
      <c r="A24" s="481" t="s">
        <v>336</v>
      </c>
      <c r="B24" s="505" t="s">
        <v>283</v>
      </c>
      <c r="C24" s="509" t="s">
        <v>337</v>
      </c>
      <c r="D24" s="510" t="s">
        <v>260</v>
      </c>
      <c r="E24" s="511" t="n">
        <f aca="false">ROUND(E22/2,0)</f>
        <v>24</v>
      </c>
      <c r="F24" s="492" t="n">
        <v>410</v>
      </c>
      <c r="G24" s="512" t="n">
        <f aca="false">E24*F24</f>
        <v>9840</v>
      </c>
      <c r="I24" s="498"/>
    </row>
    <row r="25" customFormat="false" ht="12.75" hidden="false" customHeight="false" outlineLevel="0" collapsed="false">
      <c r="A25" s="481" t="s">
        <v>338</v>
      </c>
      <c r="B25" s="505" t="s">
        <v>283</v>
      </c>
      <c r="C25" s="513" t="s">
        <v>339</v>
      </c>
      <c r="D25" s="514"/>
      <c r="E25" s="515"/>
      <c r="F25" s="516"/>
      <c r="G25" s="517"/>
      <c r="I25" s="498"/>
    </row>
    <row r="26" customFormat="false" ht="12.75" hidden="false" customHeight="false" outlineLevel="0" collapsed="false">
      <c r="A26" s="518" t="s">
        <v>340</v>
      </c>
      <c r="B26" s="503" t="s">
        <v>283</v>
      </c>
      <c r="C26" s="482" t="s">
        <v>341</v>
      </c>
      <c r="D26" s="504" t="s">
        <v>260</v>
      </c>
      <c r="E26" s="519" t="n">
        <f aca="false">ROUND(E22/2,0)</f>
        <v>24</v>
      </c>
      <c r="F26" s="520" t="n">
        <v>111</v>
      </c>
      <c r="G26" s="493" t="n">
        <f aca="false">E26*F26</f>
        <v>2664</v>
      </c>
      <c r="I26" s="498"/>
    </row>
    <row r="27" customFormat="false" ht="12.75" hidden="false" customHeight="true" outlineLevel="0" collapsed="false">
      <c r="A27" s="494" t="s">
        <v>300</v>
      </c>
      <c r="B27" s="494"/>
      <c r="C27" s="494"/>
      <c r="D27" s="494"/>
      <c r="E27" s="494"/>
      <c r="F27" s="494"/>
      <c r="G27" s="495" t="n">
        <f aca="false">SUM(G9:G26)</f>
        <v>133180</v>
      </c>
      <c r="I27" s="498"/>
    </row>
    <row r="28" customFormat="false" ht="12.75" hidden="false" customHeight="true" outlineLevel="0" collapsed="false">
      <c r="A28" s="465" t="s">
        <v>301</v>
      </c>
      <c r="B28" s="465"/>
      <c r="C28" s="465"/>
      <c r="D28" s="465"/>
      <c r="E28" s="465"/>
      <c r="F28" s="465"/>
      <c r="G28" s="465"/>
    </row>
    <row r="29" customFormat="false" ht="12.75" hidden="false" customHeight="true" outlineLevel="0" collapsed="false">
      <c r="A29" s="496" t="s">
        <v>302</v>
      </c>
      <c r="B29" s="496"/>
      <c r="C29" s="496"/>
      <c r="D29" s="496"/>
      <c r="E29" s="496"/>
      <c r="F29" s="496"/>
      <c r="G29" s="496"/>
    </row>
    <row r="30" customFormat="false" ht="12.75" hidden="false" customHeight="true" outlineLevel="0" collapsed="false">
      <c r="A30" s="496" t="s">
        <v>304</v>
      </c>
      <c r="B30" s="496"/>
      <c r="C30" s="496"/>
      <c r="D30" s="496"/>
      <c r="E30" s="496"/>
      <c r="F30" s="496"/>
      <c r="G30" s="496"/>
    </row>
    <row r="31" customFormat="false" ht="12.75" hidden="false" customHeight="true" outlineLevel="0" collapsed="false">
      <c r="A31" s="496" t="s">
        <v>342</v>
      </c>
      <c r="B31" s="496"/>
      <c r="C31" s="496"/>
      <c r="D31" s="496"/>
      <c r="E31" s="496"/>
      <c r="F31" s="496"/>
      <c r="G31" s="496"/>
    </row>
  </sheetData>
  <mergeCells count="13">
    <mergeCell ref="A1:F2"/>
    <mergeCell ref="A3:G3"/>
    <mergeCell ref="A4:G4"/>
    <mergeCell ref="A5:B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40" zoomScalePageLayoutView="16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</cols>
  <sheetData>
    <row r="1" customFormat="false" ht="15" hidden="false" customHeight="true" outlineLevel="0" collapsed="false">
      <c r="A1" s="521" t="s">
        <v>343</v>
      </c>
      <c r="B1" s="521"/>
    </row>
    <row r="2" customFormat="false" ht="12.6" hidden="false" customHeight="true" outlineLevel="0" collapsed="false">
      <c r="A2" s="521" t="s">
        <v>344</v>
      </c>
      <c r="B2" s="521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22" t="s">
        <v>345</v>
      </c>
      <c r="B6" s="522" t="s">
        <v>346</v>
      </c>
    </row>
    <row r="7" customFormat="false" ht="12.75" hidden="false" customHeight="false" outlineLevel="0" collapsed="false">
      <c r="A7" s="522"/>
      <c r="B7" s="522"/>
    </row>
    <row r="8" customFormat="false" ht="15" hidden="false" customHeight="true" outlineLevel="0" collapsed="false">
      <c r="A8" s="523" t="s">
        <v>347</v>
      </c>
      <c r="B8" s="524" t="n">
        <v>0.041</v>
      </c>
    </row>
    <row r="9" customFormat="false" ht="15" hidden="false" customHeight="true" outlineLevel="0" collapsed="false">
      <c r="A9" s="523" t="s">
        <v>348</v>
      </c>
      <c r="B9" s="525" t="n">
        <v>0.0028</v>
      </c>
    </row>
    <row r="10" customFormat="false" ht="15" hidden="false" customHeight="true" outlineLevel="0" collapsed="false">
      <c r="A10" s="523" t="s">
        <v>349</v>
      </c>
      <c r="B10" s="525" t="n">
        <v>0.0095</v>
      </c>
    </row>
    <row r="11" customFormat="false" ht="15" hidden="false" customHeight="true" outlineLevel="0" collapsed="false">
      <c r="A11" s="523" t="s">
        <v>350</v>
      </c>
      <c r="B11" s="525" t="n">
        <v>0.0082</v>
      </c>
    </row>
    <row r="12" customFormat="false" ht="15" hidden="false" customHeight="true" outlineLevel="0" collapsed="false">
      <c r="A12" s="523" t="s">
        <v>351</v>
      </c>
      <c r="B12" s="525" t="n">
        <v>0.055</v>
      </c>
    </row>
    <row r="13" customFormat="false" ht="15" hidden="false" customHeight="true" outlineLevel="0" collapsed="false">
      <c r="A13" s="526" t="s">
        <v>352</v>
      </c>
      <c r="B13" s="527" t="n">
        <f aca="false">SUM(B14:B16)</f>
        <v>0.0715</v>
      </c>
    </row>
    <row r="14" customFormat="false" ht="15" hidden="false" customHeight="true" outlineLevel="0" collapsed="false">
      <c r="A14" s="523" t="s">
        <v>353</v>
      </c>
      <c r="B14" s="525" t="n">
        <v>0.03</v>
      </c>
    </row>
    <row r="15" customFormat="false" ht="15" hidden="false" customHeight="true" outlineLevel="0" collapsed="false">
      <c r="A15" s="523" t="s">
        <v>354</v>
      </c>
      <c r="B15" s="525" t="n">
        <v>0.0065</v>
      </c>
    </row>
    <row r="16" customFormat="false" ht="15" hidden="false" customHeight="true" outlineLevel="0" collapsed="false">
      <c r="A16" s="523" t="s">
        <v>355</v>
      </c>
      <c r="B16" s="525" t="n">
        <v>0.035</v>
      </c>
    </row>
    <row r="17" customFormat="false" ht="15" hidden="false" customHeight="true" outlineLevel="0" collapsed="false">
      <c r="A17" s="528" t="s">
        <v>12</v>
      </c>
      <c r="B17" s="529" t="n">
        <f aca="false">((((((1+B8+B9+B10)*(1+B11)*(1+B12))/(1-B13))-1)))</f>
        <v>0.206616691760904</v>
      </c>
    </row>
    <row r="18" customFormat="false" ht="16.9" hidden="false" customHeight="true" outlineLevel="0" collapsed="false">
      <c r="A18" s="530" t="s">
        <v>356</v>
      </c>
      <c r="B18" s="530"/>
    </row>
  </sheetData>
  <mergeCells count="5">
    <mergeCell ref="A1:B1"/>
    <mergeCell ref="A2:B2"/>
    <mergeCell ref="A6:A7"/>
    <mergeCell ref="B6:B7"/>
    <mergeCell ref="A18:B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2:AC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54" width="8.7"/>
    <col collapsed="false" customWidth="true" hidden="false" outlineLevel="0" max="3" min="3" style="0" width="27.85"/>
    <col collapsed="false" customWidth="true" hidden="false" outlineLevel="0" max="4" min="4" style="531" width="5.41"/>
    <col collapsed="false" customWidth="true" hidden="false" outlineLevel="0" max="5" min="5" style="532" width="9.14"/>
    <col collapsed="false" customWidth="true" hidden="false" outlineLevel="0" max="6" min="6" style="531" width="8.14"/>
    <col collapsed="false" customWidth="true" hidden="false" outlineLevel="0" max="7" min="7" style="0" width="7.85"/>
    <col collapsed="false" customWidth="true" hidden="false" outlineLevel="0" max="8" min="8" style="531" width="6.28"/>
    <col collapsed="false" customWidth="true" hidden="false" outlineLevel="0" max="9" min="9" style="531" width="6.56"/>
    <col collapsed="false" customWidth="true" hidden="false" outlineLevel="0" max="10" min="10" style="531" width="5.13"/>
    <col collapsed="false" customWidth="true" hidden="false" outlineLevel="0" max="11" min="11" style="531" width="7.28"/>
    <col collapsed="false" customWidth="true" hidden="false" outlineLevel="0" max="14" min="12" style="531" width="5.13"/>
    <col collapsed="false" customWidth="true" hidden="false" outlineLevel="0" max="15" min="15" style="531" width="5.99"/>
    <col collapsed="false" customWidth="true" hidden="false" outlineLevel="0" max="19" min="16" style="531" width="5.13"/>
    <col collapsed="false" customWidth="true" hidden="false" outlineLevel="0" max="20" min="20" style="531" width="6.28"/>
    <col collapsed="false" customWidth="true" hidden="false" outlineLevel="0" max="21" min="21" style="531" width="6.99"/>
    <col collapsed="false" customWidth="true" hidden="false" outlineLevel="0" max="22" min="22" style="531" width="5.13"/>
    <col collapsed="false" customWidth="true" hidden="false" outlineLevel="0" max="23" min="23" style="531" width="7.42"/>
    <col collapsed="false" customWidth="true" hidden="false" outlineLevel="0" max="24" min="24" style="531" width="7.14"/>
    <col collapsed="false" customWidth="true" hidden="false" outlineLevel="0" max="26" min="25" style="531" width="9.14"/>
    <col collapsed="false" customWidth="true" hidden="false" outlineLevel="0" max="27" min="27" style="0" width="9.41"/>
    <col collapsed="false" customWidth="true" hidden="false" outlineLevel="0" max="28" min="28" style="0" width="10.28"/>
  </cols>
  <sheetData>
    <row r="2" customFormat="false" ht="28.5" hidden="false" customHeight="true" outlineLevel="0" collapsed="false">
      <c r="B2" s="533" t="s">
        <v>164</v>
      </c>
      <c r="C2" s="534" t="s">
        <v>215</v>
      </c>
      <c r="D2" s="534" t="s">
        <v>357</v>
      </c>
      <c r="E2" s="534" t="s">
        <v>358</v>
      </c>
      <c r="F2" s="534" t="s">
        <v>359</v>
      </c>
      <c r="G2" s="534"/>
      <c r="H2" s="534" t="s">
        <v>360</v>
      </c>
      <c r="I2" s="534"/>
      <c r="J2" s="534"/>
      <c r="K2" s="534"/>
      <c r="L2" s="534"/>
      <c r="M2" s="534"/>
      <c r="N2" s="534"/>
      <c r="O2" s="534"/>
      <c r="P2" s="534"/>
      <c r="Q2" s="534"/>
      <c r="R2" s="534" t="s">
        <v>361</v>
      </c>
      <c r="S2" s="534"/>
      <c r="T2" s="534"/>
      <c r="U2" s="534"/>
      <c r="V2" s="534"/>
      <c r="W2" s="534"/>
      <c r="X2" s="534" t="s">
        <v>362</v>
      </c>
      <c r="Y2" s="534"/>
      <c r="Z2" s="535" t="s">
        <v>224</v>
      </c>
      <c r="AA2" s="536"/>
      <c r="AB2" s="170" t="s">
        <v>363</v>
      </c>
    </row>
    <row r="3" customFormat="false" ht="12.6" hidden="false" customHeight="true" outlineLevel="0" collapsed="false">
      <c r="B3" s="533"/>
      <c r="C3" s="534"/>
      <c r="D3" s="534"/>
      <c r="E3" s="534"/>
      <c r="F3" s="534"/>
      <c r="G3" s="534"/>
      <c r="H3" s="534" t="s">
        <v>364</v>
      </c>
      <c r="I3" s="534"/>
      <c r="J3" s="534" t="s">
        <v>365</v>
      </c>
      <c r="K3" s="534"/>
      <c r="L3" s="534" t="s">
        <v>366</v>
      </c>
      <c r="M3" s="534"/>
      <c r="N3" s="534" t="s">
        <v>367</v>
      </c>
      <c r="O3" s="534"/>
      <c r="P3" s="534" t="s">
        <v>368</v>
      </c>
      <c r="Q3" s="534"/>
      <c r="R3" s="534" t="s">
        <v>369</v>
      </c>
      <c r="S3" s="534"/>
      <c r="T3" s="534" t="s">
        <v>370</v>
      </c>
      <c r="U3" s="534"/>
      <c r="V3" s="534" t="s">
        <v>371</v>
      </c>
      <c r="W3" s="534"/>
      <c r="X3" s="534"/>
      <c r="Y3" s="534"/>
      <c r="Z3" s="535"/>
      <c r="AA3" s="536"/>
      <c r="AB3" s="537" t="n">
        <v>44927</v>
      </c>
    </row>
    <row r="4" customFormat="false" ht="12.75" hidden="false" customHeight="false" outlineLevel="0" collapsed="false">
      <c r="B4" s="533"/>
      <c r="C4" s="534"/>
      <c r="D4" s="534"/>
      <c r="E4" s="534" t="s">
        <v>246</v>
      </c>
      <c r="F4" s="534" t="s">
        <v>46</v>
      </c>
      <c r="G4" s="534" t="s">
        <v>246</v>
      </c>
      <c r="H4" s="534" t="s">
        <v>46</v>
      </c>
      <c r="I4" s="534" t="s">
        <v>246</v>
      </c>
      <c r="J4" s="534" t="s">
        <v>46</v>
      </c>
      <c r="K4" s="534" t="s">
        <v>246</v>
      </c>
      <c r="L4" s="534" t="s">
        <v>46</v>
      </c>
      <c r="M4" s="534" t="s">
        <v>246</v>
      </c>
      <c r="N4" s="534" t="s">
        <v>46</v>
      </c>
      <c r="O4" s="534" t="s">
        <v>246</v>
      </c>
      <c r="P4" s="534" t="s">
        <v>46</v>
      </c>
      <c r="Q4" s="534" t="s">
        <v>246</v>
      </c>
      <c r="R4" s="534" t="s">
        <v>46</v>
      </c>
      <c r="S4" s="534" t="s">
        <v>246</v>
      </c>
      <c r="T4" s="534" t="s">
        <v>46</v>
      </c>
      <c r="U4" s="534" t="s">
        <v>246</v>
      </c>
      <c r="V4" s="534" t="s">
        <v>46</v>
      </c>
      <c r="W4" s="534" t="s">
        <v>246</v>
      </c>
      <c r="X4" s="534" t="s">
        <v>46</v>
      </c>
      <c r="Y4" s="534" t="s">
        <v>246</v>
      </c>
      <c r="Z4" s="535" t="s">
        <v>246</v>
      </c>
      <c r="AA4" s="536"/>
      <c r="AB4" s="538" t="n">
        <v>44835</v>
      </c>
    </row>
    <row r="5" s="55" customFormat="true" ht="18.75" hidden="false" customHeight="true" outlineLevel="0" collapsed="false">
      <c r="B5" s="539" t="s">
        <v>203</v>
      </c>
      <c r="C5" s="540" t="s">
        <v>372</v>
      </c>
      <c r="D5" s="541" t="s">
        <v>228</v>
      </c>
      <c r="E5" s="542" t="n">
        <v>4200</v>
      </c>
      <c r="F5" s="543" t="n">
        <v>0.7272</v>
      </c>
      <c r="G5" s="542" t="n">
        <f aca="false">E5*F5</f>
        <v>3054.24</v>
      </c>
      <c r="H5" s="543"/>
      <c r="I5" s="542" t="n">
        <v>620</v>
      </c>
      <c r="J5" s="543"/>
      <c r="K5" s="542"/>
      <c r="L5" s="543"/>
      <c r="M5" s="542"/>
      <c r="N5" s="543"/>
      <c r="O5" s="542" t="n">
        <v>0</v>
      </c>
      <c r="P5" s="543"/>
      <c r="Q5" s="542" t="n">
        <v>3</v>
      </c>
      <c r="R5" s="543"/>
      <c r="S5" s="542"/>
      <c r="T5" s="543"/>
      <c r="U5" s="542" t="n">
        <v>250</v>
      </c>
      <c r="V5" s="543"/>
      <c r="W5" s="542" t="n">
        <v>9</v>
      </c>
      <c r="X5" s="543"/>
      <c r="Y5" s="542" t="n">
        <f aca="false">G5+I5+K5+Q5+S5+U5+W5</f>
        <v>3936.24</v>
      </c>
      <c r="Z5" s="544" t="n">
        <f aca="false">Y5+E5</f>
        <v>8136.24</v>
      </c>
      <c r="AA5" s="545"/>
      <c r="AB5" s="126"/>
    </row>
    <row r="6" s="55" customFormat="true" ht="12.6" hidden="false" customHeight="true" outlineLevel="0" collapsed="false">
      <c r="B6" s="546" t="s">
        <v>373</v>
      </c>
      <c r="C6" s="540" t="s">
        <v>374</v>
      </c>
      <c r="D6" s="541" t="s">
        <v>228</v>
      </c>
      <c r="E6" s="542" t="n">
        <v>5600</v>
      </c>
      <c r="F6" s="543" t="n">
        <v>0.2</v>
      </c>
      <c r="G6" s="542" t="n">
        <f aca="false">E6*F6</f>
        <v>1120</v>
      </c>
      <c r="H6" s="543"/>
      <c r="I6" s="542"/>
      <c r="J6" s="543"/>
      <c r="K6" s="542"/>
      <c r="L6" s="543"/>
      <c r="M6" s="542"/>
      <c r="N6" s="543"/>
      <c r="O6" s="542" t="n">
        <v>0</v>
      </c>
      <c r="P6" s="543"/>
      <c r="Q6" s="542"/>
      <c r="R6" s="543"/>
      <c r="S6" s="542"/>
      <c r="T6" s="543"/>
      <c r="U6" s="542"/>
      <c r="V6" s="543"/>
      <c r="W6" s="542"/>
      <c r="X6" s="543"/>
      <c r="Y6" s="542" t="n">
        <f aca="false">G6+I6+K6+Q6+S6+U6+W6</f>
        <v>1120</v>
      </c>
      <c r="Z6" s="544" t="n">
        <f aca="false">Y6+E6</f>
        <v>6720</v>
      </c>
      <c r="AA6" s="547"/>
      <c r="AB6" s="548"/>
    </row>
    <row r="7" s="55" customFormat="true" ht="12.6" hidden="false" customHeight="true" outlineLevel="0" collapsed="false">
      <c r="B7" s="539" t="s">
        <v>201</v>
      </c>
      <c r="C7" s="540" t="s">
        <v>375</v>
      </c>
      <c r="D7" s="541" t="s">
        <v>228</v>
      </c>
      <c r="E7" s="542" t="n">
        <v>9700</v>
      </c>
      <c r="F7" s="543" t="n">
        <v>0.2</v>
      </c>
      <c r="G7" s="542" t="n">
        <f aca="false">E7*F7</f>
        <v>1940</v>
      </c>
      <c r="H7" s="543"/>
      <c r="I7" s="542"/>
      <c r="J7" s="543"/>
      <c r="K7" s="542"/>
      <c r="L7" s="543"/>
      <c r="M7" s="542"/>
      <c r="N7" s="543"/>
      <c r="O7" s="542" t="n">
        <v>0</v>
      </c>
      <c r="P7" s="543"/>
      <c r="Q7" s="542"/>
      <c r="R7" s="543"/>
      <c r="S7" s="542"/>
      <c r="T7" s="543"/>
      <c r="U7" s="542"/>
      <c r="V7" s="543"/>
      <c r="W7" s="542"/>
      <c r="X7" s="543"/>
      <c r="Y7" s="542" t="n">
        <f aca="false">G7+I7+K7+Q7+S7+U7+W7</f>
        <v>1940</v>
      </c>
      <c r="Z7" s="544" t="n">
        <f aca="false">Y7+E7</f>
        <v>11640</v>
      </c>
      <c r="AA7" s="547"/>
    </row>
    <row r="8" s="549" customFormat="true" ht="12.6" hidden="false" customHeight="true" outlineLevel="0" collapsed="false">
      <c r="A8" s="55"/>
      <c r="B8" s="539" t="s">
        <v>176</v>
      </c>
      <c r="C8" s="540" t="s">
        <v>376</v>
      </c>
      <c r="D8" s="541" t="s">
        <v>228</v>
      </c>
      <c r="E8" s="542" t="n">
        <v>1700</v>
      </c>
      <c r="F8" s="543" t="n">
        <v>0.7272</v>
      </c>
      <c r="G8" s="542" t="n">
        <f aca="false">E8*F8</f>
        <v>1236.24</v>
      </c>
      <c r="H8" s="543"/>
      <c r="I8" s="542" t="n">
        <v>620</v>
      </c>
      <c r="J8" s="543"/>
      <c r="K8" s="542"/>
      <c r="L8" s="543"/>
      <c r="M8" s="542"/>
      <c r="N8" s="543"/>
      <c r="O8" s="542" t="n">
        <v>116.52</v>
      </c>
      <c r="P8" s="543"/>
      <c r="Q8" s="542" t="n">
        <v>3</v>
      </c>
      <c r="R8" s="543"/>
      <c r="S8" s="542"/>
      <c r="T8" s="543"/>
      <c r="U8" s="542" t="n">
        <v>250</v>
      </c>
      <c r="V8" s="543"/>
      <c r="W8" s="542" t="n">
        <v>9</v>
      </c>
      <c r="X8" s="543"/>
      <c r="Y8" s="542" t="n">
        <f aca="false">G8+I8+K8+Q8+S8+U8+W8</f>
        <v>2118.24</v>
      </c>
      <c r="Z8" s="544" t="n">
        <f aca="false">Y8+E8</f>
        <v>3818.24</v>
      </c>
      <c r="AA8" s="545"/>
      <c r="AB8" s="55"/>
      <c r="AC8" s="55"/>
    </row>
    <row r="9" s="55" customFormat="true" ht="12.6" hidden="false" customHeight="true" outlineLevel="0" collapsed="false">
      <c r="B9" s="539" t="s">
        <v>172</v>
      </c>
      <c r="C9" s="540" t="s">
        <v>377</v>
      </c>
      <c r="D9" s="541" t="s">
        <v>228</v>
      </c>
      <c r="E9" s="542" t="n">
        <v>3100</v>
      </c>
      <c r="F9" s="543" t="n">
        <v>0.7272</v>
      </c>
      <c r="G9" s="542" t="n">
        <f aca="false">E9*F9</f>
        <v>2254.32</v>
      </c>
      <c r="H9" s="543"/>
      <c r="I9" s="542" t="n">
        <v>620</v>
      </c>
      <c r="J9" s="543"/>
      <c r="K9" s="542"/>
      <c r="L9" s="543"/>
      <c r="M9" s="542"/>
      <c r="N9" s="543"/>
      <c r="O9" s="542" t="n">
        <v>31.67</v>
      </c>
      <c r="P9" s="543"/>
      <c r="Q9" s="542" t="n">
        <v>3</v>
      </c>
      <c r="R9" s="543"/>
      <c r="S9" s="542"/>
      <c r="T9" s="543"/>
      <c r="U9" s="542" t="n">
        <v>250</v>
      </c>
      <c r="V9" s="543"/>
      <c r="W9" s="542" t="n">
        <v>9</v>
      </c>
      <c r="X9" s="543"/>
      <c r="Y9" s="542" t="n">
        <f aca="false">G9+I9+K9+Q9+S9+U9+W9</f>
        <v>3136.32</v>
      </c>
      <c r="Z9" s="544" t="n">
        <f aca="false">Y9+E9</f>
        <v>6236.32</v>
      </c>
      <c r="AA9" s="545"/>
      <c r="AB9" s="126"/>
    </row>
    <row r="10" s="55" customFormat="true" ht="12.6" hidden="false" customHeight="true" outlineLevel="0" collapsed="false">
      <c r="B10" s="539" t="s">
        <v>189</v>
      </c>
      <c r="C10" s="540" t="s">
        <v>378</v>
      </c>
      <c r="D10" s="541" t="s">
        <v>228</v>
      </c>
      <c r="E10" s="542" t="n">
        <v>4300</v>
      </c>
      <c r="F10" s="543" t="n">
        <v>0.7272</v>
      </c>
      <c r="G10" s="542" t="n">
        <f aca="false">E10*F10</f>
        <v>3126.96</v>
      </c>
      <c r="H10" s="543"/>
      <c r="I10" s="542" t="n">
        <v>620</v>
      </c>
      <c r="J10" s="543"/>
      <c r="K10" s="542"/>
      <c r="L10" s="543"/>
      <c r="M10" s="542"/>
      <c r="N10" s="543"/>
      <c r="O10" s="542" t="n">
        <v>0</v>
      </c>
      <c r="P10" s="543"/>
      <c r="Q10" s="542" t="n">
        <v>3</v>
      </c>
      <c r="R10" s="543"/>
      <c r="S10" s="542"/>
      <c r="T10" s="543"/>
      <c r="U10" s="542" t="n">
        <v>250</v>
      </c>
      <c r="V10" s="543"/>
      <c r="W10" s="542" t="n">
        <v>9</v>
      </c>
      <c r="X10" s="543"/>
      <c r="Y10" s="542" t="n">
        <f aca="false">G10+I10+K10+Q10+S10+U10+W10</f>
        <v>4008.96</v>
      </c>
      <c r="Z10" s="544" t="n">
        <f aca="false">Y10+E10</f>
        <v>8308.96</v>
      </c>
      <c r="AA10" s="547"/>
    </row>
    <row r="11" s="55" customFormat="true" ht="12.6" hidden="false" customHeight="true" outlineLevel="0" collapsed="false">
      <c r="B11" s="539" t="s">
        <v>192</v>
      </c>
      <c r="C11" s="540" t="s">
        <v>379</v>
      </c>
      <c r="D11" s="541" t="s">
        <v>228</v>
      </c>
      <c r="E11" s="542" t="n">
        <v>9800</v>
      </c>
      <c r="F11" s="543" t="n">
        <v>0.2</v>
      </c>
      <c r="G11" s="542" t="n">
        <f aca="false">E11*F11</f>
        <v>1960</v>
      </c>
      <c r="H11" s="543"/>
      <c r="I11" s="542"/>
      <c r="J11" s="543"/>
      <c r="K11" s="542"/>
      <c r="L11" s="543"/>
      <c r="M11" s="542"/>
      <c r="N11" s="543"/>
      <c r="O11" s="542" t="n">
        <v>0</v>
      </c>
      <c r="P11" s="543"/>
      <c r="Q11" s="542"/>
      <c r="R11" s="543"/>
      <c r="S11" s="542"/>
      <c r="T11" s="543"/>
      <c r="U11" s="542"/>
      <c r="V11" s="543"/>
      <c r="W11" s="542" t="n">
        <v>9</v>
      </c>
      <c r="X11" s="543"/>
      <c r="Y11" s="542" t="n">
        <f aca="false">G11+I11+K11+Q11+S11+U11+W11</f>
        <v>1969</v>
      </c>
      <c r="Z11" s="544" t="n">
        <f aca="false">Y11+E11</f>
        <v>11769</v>
      </c>
      <c r="AA11" s="547"/>
    </row>
    <row r="12" s="55" customFormat="true" ht="12.75" hidden="false" customHeight="false" outlineLevel="0" collapsed="false">
      <c r="B12" s="539" t="s">
        <v>194</v>
      </c>
      <c r="C12" s="540" t="s">
        <v>380</v>
      </c>
      <c r="D12" s="541" t="s">
        <v>228</v>
      </c>
      <c r="E12" s="542" t="n">
        <v>13300</v>
      </c>
      <c r="F12" s="543" t="n">
        <v>0.2</v>
      </c>
      <c r="G12" s="542" t="n">
        <f aca="false">E12*F12</f>
        <v>2660</v>
      </c>
      <c r="H12" s="543"/>
      <c r="I12" s="542"/>
      <c r="J12" s="543"/>
      <c r="K12" s="542"/>
      <c r="L12" s="543"/>
      <c r="M12" s="542"/>
      <c r="N12" s="543"/>
      <c r="O12" s="542" t="n">
        <v>0</v>
      </c>
      <c r="P12" s="543"/>
      <c r="Q12" s="542"/>
      <c r="R12" s="543"/>
      <c r="S12" s="542"/>
      <c r="T12" s="543"/>
      <c r="U12" s="542"/>
      <c r="V12" s="543"/>
      <c r="W12" s="542"/>
      <c r="X12" s="543"/>
      <c r="Y12" s="542" t="n">
        <f aca="false">G12+I12+K12+Q12+S12+U12+W12</f>
        <v>2660</v>
      </c>
      <c r="Z12" s="544" t="n">
        <f aca="false">Y12+E12</f>
        <v>15960</v>
      </c>
    </row>
    <row r="13" s="55" customFormat="true" ht="12.75" hidden="false" customHeight="false" outlineLevel="0" collapsed="false">
      <c r="B13" s="539" t="s">
        <v>169</v>
      </c>
      <c r="C13" s="540" t="s">
        <v>381</v>
      </c>
      <c r="D13" s="541" t="s">
        <v>228</v>
      </c>
      <c r="E13" s="542" t="n">
        <v>17000</v>
      </c>
      <c r="F13" s="543" t="n">
        <v>0.2</v>
      </c>
      <c r="G13" s="542" t="n">
        <f aca="false">E13*F13</f>
        <v>3400</v>
      </c>
      <c r="H13" s="543"/>
      <c r="I13" s="542"/>
      <c r="J13" s="543"/>
      <c r="K13" s="542"/>
      <c r="L13" s="543"/>
      <c r="M13" s="542"/>
      <c r="N13" s="543"/>
      <c r="O13" s="542" t="n">
        <v>0</v>
      </c>
      <c r="P13" s="543"/>
      <c r="Q13" s="542"/>
      <c r="R13" s="543"/>
      <c r="S13" s="542"/>
      <c r="T13" s="543"/>
      <c r="U13" s="542"/>
      <c r="V13" s="543"/>
      <c r="W13" s="542" t="n">
        <v>9</v>
      </c>
      <c r="X13" s="543"/>
      <c r="Y13" s="542" t="n">
        <f aca="false">G13+I13+K13+Q13+S13+U13+W13</f>
        <v>3409</v>
      </c>
      <c r="Z13" s="544" t="n">
        <f aca="false">Y13+E13</f>
        <v>20409</v>
      </c>
    </row>
    <row r="14" s="549" customFormat="true" ht="12.75" hidden="false" customHeight="false" outlineLevel="0" collapsed="false">
      <c r="A14" s="55"/>
      <c r="B14" s="539" t="s">
        <v>180</v>
      </c>
      <c r="C14" s="540" t="s">
        <v>382</v>
      </c>
      <c r="D14" s="541" t="s">
        <v>228</v>
      </c>
      <c r="E14" s="542" t="n">
        <v>11050</v>
      </c>
      <c r="F14" s="543" t="n">
        <v>0.7272</v>
      </c>
      <c r="G14" s="542" t="n">
        <f aca="false">E14*F14</f>
        <v>8035.56</v>
      </c>
      <c r="H14" s="543"/>
      <c r="I14" s="542" t="n">
        <v>620</v>
      </c>
      <c r="J14" s="543"/>
      <c r="K14" s="542"/>
      <c r="L14" s="543"/>
      <c r="M14" s="542"/>
      <c r="N14" s="543"/>
      <c r="O14" s="542" t="n">
        <v>0</v>
      </c>
      <c r="P14" s="543"/>
      <c r="Q14" s="542" t="n">
        <v>3</v>
      </c>
      <c r="R14" s="543"/>
      <c r="S14" s="542"/>
      <c r="T14" s="543"/>
      <c r="U14" s="542" t="n">
        <v>250</v>
      </c>
      <c r="V14" s="543"/>
      <c r="W14" s="542" t="n">
        <v>9</v>
      </c>
      <c r="X14" s="543"/>
      <c r="Y14" s="542" t="n">
        <f aca="false">G14+I14+K14+Q14+S14+U14+W14</f>
        <v>8917.56</v>
      </c>
      <c r="Z14" s="544" t="n">
        <f aca="false">Y14+E14</f>
        <v>19967.56</v>
      </c>
      <c r="AA14" s="126"/>
      <c r="AB14" s="55"/>
      <c r="AC14" s="55"/>
    </row>
    <row r="15" s="549" customFormat="true" ht="12.75" hidden="false" customHeight="false" outlineLevel="0" collapsed="false">
      <c r="A15" s="550"/>
      <c r="B15" s="539" t="s">
        <v>178</v>
      </c>
      <c r="C15" s="540" t="s">
        <v>383</v>
      </c>
      <c r="D15" s="541" t="s">
        <v>228</v>
      </c>
      <c r="E15" s="542" t="n">
        <v>14600</v>
      </c>
      <c r="F15" s="543" t="n">
        <v>0.2</v>
      </c>
      <c r="G15" s="542" t="n">
        <f aca="false">E15*F15</f>
        <v>2920</v>
      </c>
      <c r="H15" s="543"/>
      <c r="I15" s="542"/>
      <c r="J15" s="543"/>
      <c r="K15" s="542"/>
      <c r="L15" s="543"/>
      <c r="M15" s="542"/>
      <c r="N15" s="543"/>
      <c r="O15" s="542" t="n">
        <v>0</v>
      </c>
      <c r="P15" s="543"/>
      <c r="Q15" s="542"/>
      <c r="R15" s="543"/>
      <c r="S15" s="542"/>
      <c r="T15" s="543"/>
      <c r="U15" s="542"/>
      <c r="V15" s="543"/>
      <c r="W15" s="542"/>
      <c r="X15" s="543"/>
      <c r="Y15" s="542" t="n">
        <f aca="false">G15+I15+K15+Q15+S15+U15+W15</f>
        <v>2920</v>
      </c>
      <c r="Z15" s="544" t="n">
        <f aca="false">Y15+E15</f>
        <v>17520</v>
      </c>
      <c r="AA15" s="55"/>
      <c r="AB15" s="551"/>
      <c r="AC15" s="55"/>
    </row>
    <row r="16" s="55" customFormat="true" ht="12.75" hidden="false" customHeight="false" outlineLevel="0" collapsed="false">
      <c r="B16" s="539" t="s">
        <v>174</v>
      </c>
      <c r="C16" s="540" t="s">
        <v>384</v>
      </c>
      <c r="D16" s="541" t="s">
        <v>228</v>
      </c>
      <c r="E16" s="542" t="n">
        <v>2200</v>
      </c>
      <c r="F16" s="543" t="n">
        <v>0.7272</v>
      </c>
      <c r="G16" s="542" t="n">
        <f aca="false">E16*F16</f>
        <v>1599.84</v>
      </c>
      <c r="H16" s="543"/>
      <c r="I16" s="542" t="n">
        <v>620</v>
      </c>
      <c r="J16" s="543"/>
      <c r="K16" s="542"/>
      <c r="L16" s="543"/>
      <c r="M16" s="542"/>
      <c r="N16" s="543"/>
      <c r="O16" s="542" t="n">
        <v>78.88</v>
      </c>
      <c r="P16" s="543"/>
      <c r="Q16" s="542" t="n">
        <v>3</v>
      </c>
      <c r="R16" s="543"/>
      <c r="S16" s="542"/>
      <c r="T16" s="543"/>
      <c r="U16" s="542" t="n">
        <v>250</v>
      </c>
      <c r="V16" s="543"/>
      <c r="W16" s="542" t="n">
        <v>9</v>
      </c>
      <c r="X16" s="543"/>
      <c r="Y16" s="542" t="n">
        <f aca="false">G16+I16+K16+Q16+S16+U16+W16</f>
        <v>2481.84</v>
      </c>
      <c r="Z16" s="544" t="n">
        <f aca="false">Y16+E16</f>
        <v>4681.84</v>
      </c>
    </row>
    <row r="17" s="55" customFormat="true" ht="12.75" hidden="false" customHeight="false" outlineLevel="0" collapsed="false">
      <c r="B17" s="539" t="s">
        <v>196</v>
      </c>
      <c r="C17" s="540" t="s">
        <v>195</v>
      </c>
      <c r="D17" s="541" t="s">
        <v>228</v>
      </c>
      <c r="E17" s="542" t="n">
        <v>2750</v>
      </c>
      <c r="F17" s="543" t="n">
        <v>0.7272</v>
      </c>
      <c r="G17" s="542" t="n">
        <f aca="false">E17*F17</f>
        <v>1999.8</v>
      </c>
      <c r="H17" s="543"/>
      <c r="I17" s="542" t="n">
        <v>620</v>
      </c>
      <c r="J17" s="543"/>
      <c r="K17" s="542"/>
      <c r="L17" s="543"/>
      <c r="M17" s="542"/>
      <c r="N17" s="543"/>
      <c r="O17" s="542" t="n">
        <v>53.95</v>
      </c>
      <c r="P17" s="543"/>
      <c r="Q17" s="542" t="n">
        <v>3</v>
      </c>
      <c r="R17" s="543"/>
      <c r="S17" s="542"/>
      <c r="T17" s="543"/>
      <c r="U17" s="542" t="n">
        <v>250</v>
      </c>
      <c r="V17" s="543"/>
      <c r="W17" s="542" t="n">
        <v>9</v>
      </c>
      <c r="X17" s="543"/>
      <c r="Y17" s="542" t="n">
        <f aca="false">G17+I17+K17+Q17+S17+U17+W17</f>
        <v>2881.8</v>
      </c>
      <c r="Z17" s="544" t="n">
        <f aca="false">Y17+E17</f>
        <v>5631.8</v>
      </c>
    </row>
    <row r="18" s="55" customFormat="true" ht="12.75" hidden="false" customHeight="false" outlineLevel="0" collapsed="false">
      <c r="B18" s="539" t="s">
        <v>184</v>
      </c>
      <c r="C18" s="540" t="s">
        <v>183</v>
      </c>
      <c r="D18" s="541" t="s">
        <v>228</v>
      </c>
      <c r="E18" s="542" t="n">
        <v>2500</v>
      </c>
      <c r="F18" s="543" t="n">
        <v>0.2</v>
      </c>
      <c r="G18" s="542" t="n">
        <f aca="false">E18*F18</f>
        <v>500</v>
      </c>
      <c r="H18" s="543"/>
      <c r="I18" s="542"/>
      <c r="J18" s="543"/>
      <c r="K18" s="542"/>
      <c r="L18" s="543"/>
      <c r="M18" s="542"/>
      <c r="N18" s="543"/>
      <c r="O18" s="542"/>
      <c r="P18" s="543"/>
      <c r="Q18" s="542"/>
      <c r="R18" s="543"/>
      <c r="S18" s="542"/>
      <c r="T18" s="543"/>
      <c r="U18" s="542"/>
      <c r="V18" s="543"/>
      <c r="W18" s="542"/>
      <c r="X18" s="543"/>
      <c r="Y18" s="542" t="n">
        <f aca="false">G18+I18+K18+Q18+S18+U18+W18</f>
        <v>500</v>
      </c>
      <c r="Z18" s="544" t="n">
        <f aca="false">Y18+E18</f>
        <v>3000</v>
      </c>
    </row>
    <row r="19" s="55" customFormat="true" ht="12.75" hidden="false" customHeight="false" outlineLevel="0" collapsed="false">
      <c r="B19" s="539" t="s">
        <v>182</v>
      </c>
      <c r="C19" s="540" t="s">
        <v>385</v>
      </c>
      <c r="D19" s="541" t="s">
        <v>228</v>
      </c>
      <c r="E19" s="542" t="n">
        <v>3610</v>
      </c>
      <c r="F19" s="543" t="n">
        <v>0.7272</v>
      </c>
      <c r="G19" s="542" t="n">
        <f aca="false">E19*F19</f>
        <v>2625.192</v>
      </c>
      <c r="H19" s="543"/>
      <c r="I19" s="542" t="n">
        <v>620</v>
      </c>
      <c r="J19" s="543"/>
      <c r="K19" s="542"/>
      <c r="L19" s="543"/>
      <c r="M19" s="542"/>
      <c r="N19" s="543"/>
      <c r="O19" s="542" t="n">
        <v>2.38</v>
      </c>
      <c r="P19" s="543"/>
      <c r="Q19" s="542" t="n">
        <v>3</v>
      </c>
      <c r="R19" s="543"/>
      <c r="S19" s="542"/>
      <c r="T19" s="543"/>
      <c r="U19" s="542" t="n">
        <v>250</v>
      </c>
      <c r="V19" s="543"/>
      <c r="W19" s="542" t="n">
        <v>9</v>
      </c>
      <c r="X19" s="543"/>
      <c r="Y19" s="542" t="n">
        <f aca="false">G19+I19+K19+Q19+S19+U19+W19</f>
        <v>3507.192</v>
      </c>
      <c r="Z19" s="544" t="n">
        <f aca="false">Y19+E19</f>
        <v>7117.192</v>
      </c>
    </row>
    <row r="20" customFormat="false" ht="12.75" hidden="false" customHeight="false" outlineLevel="0" collapsed="false">
      <c r="B20" s="552"/>
      <c r="C20" s="553"/>
      <c r="D20" s="552"/>
      <c r="E20" s="554"/>
      <c r="F20" s="555"/>
      <c r="G20" s="556"/>
      <c r="H20" s="557"/>
      <c r="I20" s="558"/>
      <c r="J20" s="557"/>
      <c r="K20" s="559"/>
      <c r="L20" s="557"/>
      <c r="M20" s="559"/>
      <c r="N20" s="557"/>
      <c r="O20" s="559"/>
      <c r="P20" s="557"/>
      <c r="Q20" s="559"/>
      <c r="R20" s="557"/>
      <c r="S20" s="560"/>
      <c r="T20" s="557"/>
      <c r="U20" s="559"/>
      <c r="V20" s="557"/>
      <c r="W20" s="558"/>
      <c r="X20" s="557"/>
      <c r="Y20" s="558"/>
      <c r="Z20" s="557"/>
    </row>
    <row r="21" customFormat="false" ht="12.75" hidden="false" customHeight="false" outlineLevel="0" collapsed="false">
      <c r="B21" s="552"/>
      <c r="C21" s="553"/>
      <c r="D21" s="552"/>
      <c r="E21" s="554"/>
      <c r="F21" s="555"/>
      <c r="G21" s="556"/>
      <c r="H21" s="557"/>
      <c r="I21" s="558"/>
      <c r="J21" s="557"/>
      <c r="K21" s="559"/>
      <c r="L21" s="557"/>
      <c r="M21" s="559"/>
      <c r="N21" s="557"/>
      <c r="O21" s="559"/>
      <c r="P21" s="557"/>
      <c r="Q21" s="559"/>
      <c r="R21" s="557"/>
      <c r="S21" s="560"/>
      <c r="T21" s="557"/>
      <c r="U21" s="559"/>
      <c r="V21" s="557"/>
      <c r="W21" s="558"/>
      <c r="X21" s="557"/>
      <c r="Y21" s="558"/>
      <c r="Z21" s="557"/>
    </row>
    <row r="22" customFormat="false" ht="12.75" hidden="false" customHeight="false" outlineLevel="0" collapsed="false">
      <c r="B22" s="552"/>
      <c r="C22" s="553"/>
      <c r="D22" s="552"/>
      <c r="E22" s="554"/>
      <c r="F22" s="555"/>
      <c r="G22" s="556"/>
      <c r="H22" s="557"/>
      <c r="I22" s="558"/>
      <c r="J22" s="557"/>
      <c r="K22" s="559"/>
      <c r="L22" s="557"/>
      <c r="M22" s="559"/>
      <c r="N22" s="557"/>
      <c r="O22" s="559"/>
      <c r="P22" s="557"/>
      <c r="Q22" s="559"/>
      <c r="R22" s="557"/>
      <c r="S22" s="560"/>
      <c r="T22" s="557"/>
      <c r="U22" s="559"/>
      <c r="V22" s="557"/>
      <c r="W22" s="558"/>
      <c r="X22" s="557"/>
      <c r="Y22" s="558"/>
      <c r="Z22" s="557"/>
    </row>
    <row r="23" customFormat="false" ht="12.75" hidden="false" customHeight="false" outlineLevel="0" collapsed="false">
      <c r="B23" s="552"/>
      <c r="C23" s="553"/>
      <c r="D23" s="552"/>
      <c r="E23" s="554"/>
      <c r="F23" s="555"/>
      <c r="G23" s="556"/>
      <c r="H23" s="557"/>
      <c r="I23" s="558"/>
      <c r="J23" s="557"/>
      <c r="K23" s="559"/>
      <c r="L23" s="557"/>
      <c r="M23" s="559"/>
      <c r="N23" s="557"/>
      <c r="O23" s="559"/>
      <c r="P23" s="557"/>
      <c r="Q23" s="559"/>
      <c r="R23" s="557"/>
      <c r="S23" s="560"/>
      <c r="T23" s="557"/>
      <c r="U23" s="559"/>
      <c r="V23" s="557"/>
      <c r="W23" s="558"/>
      <c r="X23" s="557"/>
      <c r="Y23" s="558"/>
      <c r="Z23" s="557"/>
    </row>
    <row r="24" customFormat="false" ht="12.75" hidden="false" customHeight="false" outlineLevel="0" collapsed="false">
      <c r="B24" s="552"/>
      <c r="C24" s="553"/>
      <c r="D24" s="552"/>
      <c r="E24" s="554"/>
      <c r="F24" s="555"/>
      <c r="G24" s="556"/>
      <c r="H24" s="557"/>
      <c r="I24" s="558"/>
      <c r="J24" s="557"/>
      <c r="K24" s="559"/>
      <c r="L24" s="557"/>
      <c r="M24" s="559"/>
      <c r="N24" s="557"/>
      <c r="O24" s="559"/>
      <c r="P24" s="557"/>
      <c r="Q24" s="559"/>
      <c r="R24" s="557"/>
      <c r="S24" s="560"/>
      <c r="T24" s="557"/>
      <c r="U24" s="559"/>
      <c r="V24" s="557"/>
      <c r="W24" s="558"/>
      <c r="X24" s="557"/>
      <c r="Y24" s="558"/>
      <c r="Z24" s="557"/>
    </row>
    <row r="25" customFormat="false" ht="12.75" hidden="false" customHeight="false" outlineLevel="0" collapsed="false">
      <c r="B25" s="552"/>
      <c r="C25" s="553"/>
      <c r="D25" s="552"/>
      <c r="E25" s="554"/>
      <c r="F25" s="555"/>
      <c r="G25" s="556"/>
      <c r="H25" s="557"/>
      <c r="I25" s="558"/>
      <c r="J25" s="557"/>
      <c r="K25" s="559"/>
      <c r="L25" s="557"/>
      <c r="M25" s="559"/>
      <c r="N25" s="557"/>
      <c r="O25" s="559"/>
      <c r="P25" s="557"/>
      <c r="Q25" s="559"/>
      <c r="R25" s="557"/>
      <c r="S25" s="560"/>
      <c r="T25" s="557"/>
      <c r="U25" s="559"/>
      <c r="V25" s="557"/>
      <c r="W25" s="558"/>
      <c r="X25" s="557"/>
      <c r="Y25" s="558"/>
      <c r="Z25" s="557"/>
    </row>
    <row r="26" customFormat="false" ht="12.75" hidden="false" customHeight="false" outlineLevel="0" collapsed="false">
      <c r="B26" s="552"/>
      <c r="C26" s="553"/>
      <c r="D26" s="552"/>
      <c r="E26" s="554"/>
      <c r="F26" s="555"/>
      <c r="G26" s="556"/>
      <c r="H26" s="557"/>
      <c r="I26" s="558"/>
      <c r="J26" s="557"/>
      <c r="K26" s="559"/>
      <c r="L26" s="557"/>
      <c r="M26" s="559"/>
      <c r="N26" s="557"/>
      <c r="O26" s="559"/>
      <c r="P26" s="557"/>
      <c r="Q26" s="559"/>
      <c r="R26" s="557"/>
      <c r="S26" s="560"/>
      <c r="T26" s="557"/>
      <c r="U26" s="559"/>
      <c r="V26" s="557"/>
      <c r="W26" s="558"/>
      <c r="X26" s="557"/>
      <c r="Y26" s="558"/>
      <c r="Z26" s="557"/>
    </row>
    <row r="27" customFormat="false" ht="12.75" hidden="false" customHeight="false" outlineLevel="0" collapsed="false">
      <c r="B27" s="552"/>
      <c r="C27" s="553"/>
      <c r="D27" s="552"/>
      <c r="E27" s="554"/>
      <c r="F27" s="555"/>
      <c r="G27" s="556"/>
      <c r="H27" s="557"/>
      <c r="I27" s="558"/>
      <c r="J27" s="557"/>
      <c r="K27" s="559"/>
      <c r="L27" s="557"/>
      <c r="M27" s="559"/>
      <c r="N27" s="557"/>
      <c r="O27" s="559"/>
      <c r="P27" s="557"/>
      <c r="Q27" s="559"/>
      <c r="R27" s="557"/>
      <c r="S27" s="560"/>
      <c r="T27" s="557"/>
      <c r="U27" s="559"/>
      <c r="V27" s="557"/>
      <c r="W27" s="558"/>
      <c r="X27" s="557"/>
      <c r="Y27" s="558"/>
      <c r="Z27" s="557"/>
    </row>
    <row r="28" customFormat="false" ht="12.75" hidden="false" customHeight="false" outlineLevel="0" collapsed="false">
      <c r="B28" s="552"/>
      <c r="C28" s="553"/>
      <c r="D28" s="552"/>
      <c r="E28" s="554"/>
      <c r="F28" s="561"/>
      <c r="G28" s="556"/>
      <c r="H28" s="557"/>
      <c r="I28" s="558"/>
      <c r="J28" s="557"/>
      <c r="K28" s="559"/>
      <c r="L28" s="557"/>
      <c r="M28" s="559"/>
      <c r="N28" s="557"/>
      <c r="O28" s="559"/>
      <c r="P28" s="557"/>
      <c r="Q28" s="559"/>
      <c r="R28" s="557"/>
      <c r="S28" s="560"/>
      <c r="T28" s="557"/>
      <c r="U28" s="559"/>
      <c r="V28" s="557"/>
      <c r="W28" s="558"/>
      <c r="X28" s="557"/>
      <c r="Y28" s="558"/>
      <c r="Z28" s="557"/>
    </row>
    <row r="29" customFormat="false" ht="12.75" hidden="false" customHeight="false" outlineLevel="0" collapsed="false">
      <c r="B29" s="552"/>
      <c r="C29" s="553"/>
      <c r="D29" s="552"/>
      <c r="E29" s="554"/>
      <c r="F29" s="561"/>
      <c r="G29" s="556"/>
      <c r="H29" s="557"/>
      <c r="I29" s="558"/>
      <c r="J29" s="557"/>
      <c r="K29" s="559"/>
      <c r="L29" s="557"/>
      <c r="M29" s="559"/>
      <c r="N29" s="557"/>
      <c r="O29" s="559"/>
      <c r="P29" s="557"/>
      <c r="Q29" s="559"/>
      <c r="R29" s="557"/>
      <c r="S29" s="560"/>
      <c r="T29" s="557"/>
      <c r="U29" s="559"/>
      <c r="V29" s="557"/>
      <c r="W29" s="558"/>
      <c r="X29" s="557"/>
      <c r="Y29" s="558"/>
      <c r="Z29" s="557"/>
    </row>
    <row r="30" customFormat="false" ht="12.75" hidden="false" customHeight="false" outlineLevel="0" collapsed="false">
      <c r="B30" s="552"/>
      <c r="C30" s="553"/>
      <c r="D30" s="552"/>
      <c r="E30" s="554"/>
      <c r="F30" s="561"/>
      <c r="G30" s="556"/>
      <c r="H30" s="557"/>
      <c r="I30" s="558"/>
      <c r="J30" s="557"/>
      <c r="K30" s="559"/>
      <c r="L30" s="557"/>
      <c r="M30" s="559"/>
      <c r="N30" s="557"/>
      <c r="O30" s="559"/>
      <c r="P30" s="557"/>
      <c r="Q30" s="559"/>
      <c r="R30" s="557"/>
      <c r="S30" s="560"/>
      <c r="T30" s="557"/>
      <c r="U30" s="559"/>
      <c r="V30" s="557"/>
      <c r="W30" s="558"/>
      <c r="X30" s="557"/>
      <c r="Y30" s="558"/>
      <c r="Z30" s="557"/>
    </row>
    <row r="31" customFormat="false" ht="12.75" hidden="false" customHeight="false" outlineLevel="0" collapsed="false">
      <c r="B31" s="552"/>
      <c r="C31" s="553"/>
      <c r="D31" s="552"/>
      <c r="E31" s="554"/>
      <c r="F31" s="561"/>
      <c r="G31" s="556"/>
      <c r="H31" s="557"/>
      <c r="I31" s="558"/>
      <c r="J31" s="557"/>
      <c r="K31" s="559"/>
      <c r="L31" s="557"/>
      <c r="M31" s="559"/>
      <c r="N31" s="557"/>
      <c r="O31" s="559"/>
      <c r="P31" s="557"/>
      <c r="Q31" s="559"/>
      <c r="R31" s="557"/>
      <c r="S31" s="560"/>
      <c r="T31" s="557"/>
      <c r="U31" s="559"/>
      <c r="V31" s="557"/>
      <c r="W31" s="558"/>
      <c r="X31" s="557"/>
      <c r="Y31" s="558"/>
      <c r="Z31" s="557"/>
    </row>
  </sheetData>
  <autoFilter ref="B2:AB19"/>
  <mergeCells count="17">
    <mergeCell ref="B2:B4"/>
    <mergeCell ref="C2:C4"/>
    <mergeCell ref="D2:D4"/>
    <mergeCell ref="E2:E3"/>
    <mergeCell ref="F2:G3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2:Q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0" topLeftCell="A34" activePane="bottomLeft" state="frozen"/>
      <selection pane="topLeft" activeCell="A1" activeCellId="0" sqref="A1"/>
      <selection pane="bottomLeft" activeCell="F54" activeCellId="0" sqref="F54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22.14"/>
    <col collapsed="false" customWidth="true" hidden="false" outlineLevel="0" max="5" min="5" style="0" width="10.71"/>
    <col collapsed="false" customWidth="true" hidden="false" outlineLevel="0" max="6" min="6" style="0" width="45.28"/>
    <col collapsed="false" customWidth="true" hidden="false" outlineLevel="1" max="7" min="7" style="0" width="10.71"/>
    <col collapsed="false" customWidth="true" hidden="false" outlineLevel="1" max="8" min="8" style="54" width="10.71"/>
    <col collapsed="false" customWidth="true" hidden="false" outlineLevel="1" max="9" min="9" style="55" width="15.85"/>
    <col collapsed="false" customWidth="true" hidden="false" outlineLevel="1" max="10" min="10" style="55" width="10.13"/>
    <col collapsed="false" customWidth="true" hidden="false" outlineLevel="1" max="12" min="11" style="55" width="17.56"/>
    <col collapsed="false" customWidth="true" hidden="false" outlineLevel="1" max="13" min="13" style="0" width="20.13"/>
    <col collapsed="false" customWidth="true" hidden="false" outlineLevel="0" max="14" min="14" style="0" width="15.85"/>
    <col collapsed="false" customWidth="true" hidden="false" outlineLevel="0" max="15" min="15" style="0" width="14.28"/>
    <col collapsed="false" customWidth="true" hidden="false" outlineLevel="0" max="17" min="17" style="0" width="10.71"/>
  </cols>
  <sheetData>
    <row r="2" customFormat="false" ht="12.75" hidden="false" customHeight="false" outlineLevel="0" collapsed="false">
      <c r="B2" s="56" t="s">
        <v>38</v>
      </c>
      <c r="C2" s="56"/>
      <c r="D2" s="57" t="n">
        <v>0.2</v>
      </c>
      <c r="F2" s="58" t="s">
        <v>0</v>
      </c>
    </row>
    <row r="3" customFormat="false" ht="13.5" hidden="false" customHeight="false" outlineLevel="0" collapsed="false">
      <c r="B3" s="59" t="s">
        <v>39</v>
      </c>
      <c r="C3" s="59"/>
      <c r="D3" s="60" t="n">
        <v>0.8</v>
      </c>
    </row>
    <row r="4" customFormat="false" ht="12.75" hidden="false" customHeight="true" outlineLevel="0" collapsed="false">
      <c r="B4" s="61" t="s">
        <v>40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50.25" hidden="false" customHeight="true" outlineLevel="0" collapsed="false">
      <c r="B5" s="62" t="s">
        <v>2</v>
      </c>
      <c r="C5" s="63" t="str">
        <f aca="false">Resumo!B4</f>
        <v>Elaboração de Estudo de Viabilidade Técnica, Econômica e Ambiental (EVTEA), Anteprojeto e Modelagem de Concessão para o projeto de irrigação da zona de influência do canal adutor do Sertão Alagoano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12.95" hidden="false" customHeight="true" outlineLevel="0" collapsed="false">
      <c r="B6" s="62" t="s">
        <v>4</v>
      </c>
      <c r="C6" s="64" t="str">
        <f aca="false">Resumo!B5</f>
        <v>Alagoas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2.95" hidden="false" customHeight="true" outlineLevel="0" collapsed="false">
      <c r="B7" s="62" t="s">
        <v>6</v>
      </c>
      <c r="C7" s="64" t="str">
        <f aca="false">Resumo!B6</f>
        <v>Único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12.95" hidden="false" customHeight="true" outlineLevel="0" collapsed="false">
      <c r="B8" s="65" t="s">
        <v>8</v>
      </c>
      <c r="C8" s="66"/>
      <c r="D8" s="66"/>
      <c r="E8" s="66"/>
      <c r="F8" s="66"/>
      <c r="G8" s="67"/>
      <c r="H8" s="68"/>
      <c r="I8" s="69"/>
      <c r="J8" s="69"/>
      <c r="K8" s="69"/>
      <c r="L8" s="69"/>
      <c r="M8" s="5"/>
      <c r="N8" s="5"/>
      <c r="O8" s="70"/>
    </row>
    <row r="9" customFormat="false" ht="12.75" hidden="false" customHeight="true" outlineLevel="0" collapsed="false">
      <c r="B9" s="71" t="s">
        <v>41</v>
      </c>
      <c r="C9" s="71"/>
      <c r="D9" s="71"/>
      <c r="E9" s="71"/>
      <c r="F9" s="71"/>
      <c r="G9" s="72"/>
      <c r="H9" s="72"/>
      <c r="I9" s="73" t="s">
        <v>42</v>
      </c>
      <c r="J9" s="73"/>
      <c r="K9" s="73"/>
      <c r="L9" s="74" t="s">
        <v>43</v>
      </c>
      <c r="M9" s="74" t="s">
        <v>44</v>
      </c>
      <c r="N9" s="75" t="s">
        <v>45</v>
      </c>
      <c r="O9" s="76" t="s">
        <v>46</v>
      </c>
    </row>
    <row r="10" customFormat="false" ht="36" hidden="false" customHeight="false" outlineLevel="0" collapsed="false">
      <c r="B10" s="71"/>
      <c r="C10" s="71"/>
      <c r="D10" s="71"/>
      <c r="E10" s="71"/>
      <c r="F10" s="71"/>
      <c r="G10" s="77" t="s">
        <v>47</v>
      </c>
      <c r="H10" s="78" t="s">
        <v>48</v>
      </c>
      <c r="I10" s="79" t="s">
        <v>49</v>
      </c>
      <c r="J10" s="80" t="s">
        <v>46</v>
      </c>
      <c r="K10" s="79" t="s">
        <v>50</v>
      </c>
      <c r="L10" s="74"/>
      <c r="M10" s="74"/>
      <c r="N10" s="75"/>
      <c r="O10" s="76"/>
    </row>
    <row r="11" s="91" customFormat="true" ht="15" hidden="false" customHeight="true" outlineLevel="0" collapsed="false">
      <c r="A11" s="81"/>
      <c r="B11" s="82" t="s">
        <v>51</v>
      </c>
      <c r="C11" s="83" t="s">
        <v>52</v>
      </c>
      <c r="D11" s="83"/>
      <c r="E11" s="84"/>
      <c r="F11" s="85" t="s">
        <v>53</v>
      </c>
      <c r="G11" s="86" t="n">
        <v>0.8</v>
      </c>
      <c r="H11" s="86" t="n">
        <f aca="false">G11*$D$3</f>
        <v>0.64</v>
      </c>
      <c r="I11" s="87" t="n">
        <f aca="false">H11*Resumo!$H$16</f>
        <v>23765.324862439</v>
      </c>
      <c r="J11" s="88" t="n">
        <f aca="false">I11/$I$46</f>
        <v>0.0221764627625316</v>
      </c>
      <c r="K11" s="87" t="n">
        <f aca="false">J11*Resumo!$H$13</f>
        <v>4075.45375707925</v>
      </c>
      <c r="L11" s="87" t="n">
        <f aca="false">I11+K11</f>
        <v>27840.7786195183</v>
      </c>
      <c r="M11" s="87" t="n">
        <f aca="false">(I11+K11)*Resumo!$G$59</f>
        <v>5752.36957441259</v>
      </c>
      <c r="N11" s="87" t="n">
        <f aca="false">L11+M11</f>
        <v>33593.1481939309</v>
      </c>
      <c r="O11" s="89" t="n">
        <f aca="false">N11/$N$46</f>
        <v>0.01451113645167</v>
      </c>
      <c r="P11" s="90"/>
      <c r="Q11" s="90"/>
    </row>
    <row r="12" s="91" customFormat="true" ht="15" hidden="false" customHeight="true" outlineLevel="0" collapsed="false">
      <c r="A12" s="81"/>
      <c r="B12" s="82" t="s">
        <v>54</v>
      </c>
      <c r="C12" s="83"/>
      <c r="D12" s="83"/>
      <c r="E12" s="84"/>
      <c r="F12" s="85" t="s">
        <v>55</v>
      </c>
      <c r="G12" s="86" t="n">
        <v>0.2</v>
      </c>
      <c r="H12" s="86" t="n">
        <f aca="false">G12*$D$3</f>
        <v>0.16</v>
      </c>
      <c r="I12" s="87" t="n">
        <f aca="false">H12*Resumo!$H$16</f>
        <v>5941.33121560976</v>
      </c>
      <c r="J12" s="88" t="n">
        <f aca="false">I12/$I$46</f>
        <v>0.0055441156906329</v>
      </c>
      <c r="K12" s="87" t="n">
        <f aca="false">J12*Resumo!$H$13</f>
        <v>1018.86343926981</v>
      </c>
      <c r="L12" s="87" t="n">
        <f aca="false">I12+K12</f>
        <v>6960.19465487957</v>
      </c>
      <c r="M12" s="87" t="n">
        <f aca="false">(I12+K12)*Resumo!$G$59</f>
        <v>1438.09239360315</v>
      </c>
      <c r="N12" s="87" t="n">
        <f aca="false">L12+M12</f>
        <v>8398.28704848271</v>
      </c>
      <c r="O12" s="89" t="n">
        <f aca="false">N12/$N$46</f>
        <v>0.0036277841129175</v>
      </c>
      <c r="P12" s="90"/>
      <c r="Q12" s="90"/>
    </row>
    <row r="13" s="91" customFormat="true" ht="15" hidden="false" customHeight="true" outlineLevel="0" collapsed="false">
      <c r="A13" s="81"/>
      <c r="B13" s="82" t="s">
        <v>56</v>
      </c>
      <c r="C13" s="92" t="s">
        <v>57</v>
      </c>
      <c r="D13" s="93" t="s">
        <v>58</v>
      </c>
      <c r="E13" s="94"/>
      <c r="F13" s="95" t="s">
        <v>21</v>
      </c>
      <c r="G13" s="86"/>
      <c r="H13" s="86"/>
      <c r="I13" s="96"/>
      <c r="J13" s="88"/>
      <c r="K13" s="87"/>
      <c r="L13" s="87" t="n">
        <f aca="false">'Campo-Topografia'!F20</f>
        <v>208280</v>
      </c>
      <c r="M13" s="87" t="n">
        <f aca="false">L13*Resumo!$G$59</f>
        <v>43034.1245599612</v>
      </c>
      <c r="N13" s="87" t="n">
        <f aca="false">L13+M13</f>
        <v>251314.124559961</v>
      </c>
      <c r="O13" s="89" t="n">
        <f aca="false">N13/$N$46</f>
        <v>0.108559445892614</v>
      </c>
      <c r="P13" s="90"/>
      <c r="Q13" s="90"/>
    </row>
    <row r="14" customFormat="false" ht="15" hidden="false" customHeight="true" outlineLevel="0" collapsed="false">
      <c r="A14" s="81"/>
      <c r="B14" s="82" t="s">
        <v>59</v>
      </c>
      <c r="C14" s="92"/>
      <c r="D14" s="93"/>
      <c r="E14" s="94" t="n">
        <f aca="false">1/6</f>
        <v>0.166666666666667</v>
      </c>
      <c r="F14" s="95" t="s">
        <v>60</v>
      </c>
      <c r="G14" s="86" t="n">
        <v>0.8</v>
      </c>
      <c r="H14" s="86" t="n">
        <f aca="false">G14*$D$3</f>
        <v>0.64</v>
      </c>
      <c r="I14" s="96" t="n">
        <f aca="false">E14*H14*(Resumo!$G$18+Resumo!$G$19)</f>
        <v>37524.0093580488</v>
      </c>
      <c r="J14" s="88" t="n">
        <f aca="false">I14/$I$46</f>
        <v>0.0350152922817758</v>
      </c>
      <c r="K14" s="87" t="n">
        <f aca="false">J14*Resumo!$H$13</f>
        <v>6434.89478069949</v>
      </c>
      <c r="L14" s="87" t="n">
        <f aca="false">I14+K14</f>
        <v>43958.9041387483</v>
      </c>
      <c r="M14" s="87" t="n">
        <f aca="false">(I14+K14)*Resumo!$G$59</f>
        <v>9082.6433465829</v>
      </c>
      <c r="N14" s="87" t="n">
        <f aca="false">L14+M14</f>
        <v>53041.5474853312</v>
      </c>
      <c r="O14" s="89" t="n">
        <f aca="false">N14/$N$46</f>
        <v>0.0229122060464232</v>
      </c>
      <c r="P14" s="90"/>
      <c r="Q14" s="90"/>
    </row>
    <row r="15" customFormat="false" ht="15" hidden="false" customHeight="true" outlineLevel="0" collapsed="false">
      <c r="A15" s="81"/>
      <c r="B15" s="82" t="s">
        <v>61</v>
      </c>
      <c r="C15" s="92"/>
      <c r="D15" s="93"/>
      <c r="E15" s="94" t="n">
        <f aca="false">1/6</f>
        <v>0.166666666666667</v>
      </c>
      <c r="F15" s="95" t="s">
        <v>62</v>
      </c>
      <c r="G15" s="86" t="n">
        <v>0.2</v>
      </c>
      <c r="H15" s="86" t="n">
        <f aca="false">G15*$D$3</f>
        <v>0.16</v>
      </c>
      <c r="I15" s="96" t="n">
        <f aca="false">E15*H15*(Resumo!$G$18+Resumo!$G$19)</f>
        <v>9381.0023395122</v>
      </c>
      <c r="J15" s="88" t="n">
        <f aca="false">I15/$I$46</f>
        <v>0.00875382307044395</v>
      </c>
      <c r="K15" s="87" t="n">
        <f aca="false">J15*Resumo!$H$13</f>
        <v>1608.72369517487</v>
      </c>
      <c r="L15" s="87" t="n">
        <f aca="false">I15+K15</f>
        <v>10989.7260346871</v>
      </c>
      <c r="M15" s="87" t="n">
        <f aca="false">(I15+K15)*Resumo!$G$59</f>
        <v>2270.66083664573</v>
      </c>
      <c r="N15" s="87" t="n">
        <f aca="false">L15+M15</f>
        <v>13260.3868713328</v>
      </c>
      <c r="O15" s="89" t="n">
        <f aca="false">N15/$N$46</f>
        <v>0.00572805151160581</v>
      </c>
      <c r="P15" s="90"/>
      <c r="Q15" s="90"/>
    </row>
    <row r="16" customFormat="false" ht="15" hidden="false" customHeight="true" outlineLevel="0" collapsed="false">
      <c r="A16" s="81"/>
      <c r="B16" s="82" t="s">
        <v>63</v>
      </c>
      <c r="C16" s="92"/>
      <c r="D16" s="93" t="s">
        <v>64</v>
      </c>
      <c r="E16" s="94"/>
      <c r="F16" s="97" t="s">
        <v>22</v>
      </c>
      <c r="G16" s="86"/>
      <c r="H16" s="86"/>
      <c r="I16" s="96"/>
      <c r="J16" s="88"/>
      <c r="K16" s="87"/>
      <c r="L16" s="87" t="n">
        <f aca="false">'Campo-Pedologia'!G17</f>
        <v>321700</v>
      </c>
      <c r="M16" s="87" t="n">
        <f aca="false">L16*Resumo!$G$59</f>
        <v>66468.589739483</v>
      </c>
      <c r="N16" s="87" t="n">
        <f aca="false">L16+M16</f>
        <v>388168.589739483</v>
      </c>
      <c r="O16" s="89" t="n">
        <f aca="false">N16/$N$46</f>
        <v>0.167676079045774</v>
      </c>
      <c r="P16" s="90"/>
      <c r="Q16" s="90"/>
    </row>
    <row r="17" customFormat="false" ht="15" hidden="false" customHeight="true" outlineLevel="0" collapsed="false">
      <c r="A17" s="81"/>
      <c r="B17" s="82" t="s">
        <v>65</v>
      </c>
      <c r="C17" s="92"/>
      <c r="D17" s="93"/>
      <c r="E17" s="94" t="n">
        <f aca="false">1/6</f>
        <v>0.166666666666667</v>
      </c>
      <c r="F17" s="95" t="s">
        <v>66</v>
      </c>
      <c r="G17" s="86" t="n">
        <v>0.8</v>
      </c>
      <c r="H17" s="86" t="n">
        <f aca="false">G17*$D$3</f>
        <v>0.64</v>
      </c>
      <c r="I17" s="96" t="n">
        <f aca="false">E17*H17*(Resumo!$G$18+Resumo!$G$19)</f>
        <v>37524.0093580488</v>
      </c>
      <c r="J17" s="88" t="n">
        <f aca="false">I17/$I$46</f>
        <v>0.0350152922817758</v>
      </c>
      <c r="K17" s="87" t="n">
        <f aca="false">J17*Resumo!$H$13</f>
        <v>6434.89478069949</v>
      </c>
      <c r="L17" s="87" t="n">
        <f aca="false">I17+K17</f>
        <v>43958.9041387483</v>
      </c>
      <c r="M17" s="87" t="n">
        <f aca="false">(I17+K17)*Resumo!$G$59</f>
        <v>9082.6433465829</v>
      </c>
      <c r="N17" s="87" t="n">
        <f aca="false">L17+M17</f>
        <v>53041.5474853312</v>
      </c>
      <c r="O17" s="89" t="n">
        <f aca="false">N17/$N$46</f>
        <v>0.0229122060464232</v>
      </c>
      <c r="P17" s="90"/>
      <c r="Q17" s="90"/>
    </row>
    <row r="18" customFormat="false" ht="15" hidden="false" customHeight="true" outlineLevel="0" collapsed="false">
      <c r="A18" s="81"/>
      <c r="B18" s="82" t="s">
        <v>67</v>
      </c>
      <c r="C18" s="92"/>
      <c r="D18" s="93"/>
      <c r="E18" s="94" t="n">
        <f aca="false">1/6</f>
        <v>0.166666666666667</v>
      </c>
      <c r="F18" s="95" t="s">
        <v>68</v>
      </c>
      <c r="G18" s="86" t="n">
        <v>0.2</v>
      </c>
      <c r="H18" s="86" t="n">
        <f aca="false">G18*$D$3</f>
        <v>0.16</v>
      </c>
      <c r="I18" s="96" t="n">
        <f aca="false">E18*H18*(Resumo!$G$18+Resumo!$G$19)</f>
        <v>9381.0023395122</v>
      </c>
      <c r="J18" s="88" t="n">
        <f aca="false">I18/$I$46</f>
        <v>0.00875382307044395</v>
      </c>
      <c r="K18" s="87" t="n">
        <f aca="false">J18*Resumo!$H$13</f>
        <v>1608.72369517487</v>
      </c>
      <c r="L18" s="87" t="n">
        <f aca="false">I18+K18</f>
        <v>10989.7260346871</v>
      </c>
      <c r="M18" s="87" t="n">
        <f aca="false">(I18+K18)*Resumo!$G$59</f>
        <v>2270.66083664573</v>
      </c>
      <c r="N18" s="87" t="n">
        <f aca="false">L18+M18</f>
        <v>13260.3868713328</v>
      </c>
      <c r="O18" s="89" t="n">
        <f aca="false">N18/$N$46</f>
        <v>0.00572805151160581</v>
      </c>
      <c r="P18" s="90"/>
      <c r="Q18" s="90"/>
    </row>
    <row r="19" customFormat="false" ht="15" hidden="false" customHeight="true" outlineLevel="0" collapsed="false">
      <c r="A19" s="81"/>
      <c r="B19" s="82" t="s">
        <v>69</v>
      </c>
      <c r="C19" s="92"/>
      <c r="D19" s="93" t="s">
        <v>70</v>
      </c>
      <c r="E19" s="94"/>
      <c r="F19" s="95" t="s">
        <v>71</v>
      </c>
      <c r="G19" s="86"/>
      <c r="H19" s="86"/>
      <c r="I19" s="96"/>
      <c r="J19" s="88"/>
      <c r="K19" s="87"/>
      <c r="L19" s="87" t="n">
        <f aca="false">'Campo-Geotec-Geo'!G27</f>
        <v>133180</v>
      </c>
      <c r="M19" s="87" t="n">
        <f aca="false">L19*Resumo!G59</f>
        <v>27517.2110087173</v>
      </c>
      <c r="N19" s="87" t="n">
        <f aca="false">L19+M19</f>
        <v>160697.211008717</v>
      </c>
      <c r="O19" s="89" t="n">
        <f aca="false">N19/$N$46</f>
        <v>0.0694159160936157</v>
      </c>
      <c r="P19" s="90"/>
      <c r="Q19" s="90"/>
    </row>
    <row r="20" customFormat="false" ht="15" hidden="false" customHeight="true" outlineLevel="0" collapsed="false">
      <c r="A20" s="81"/>
      <c r="B20" s="82" t="s">
        <v>72</v>
      </c>
      <c r="C20" s="92"/>
      <c r="D20" s="93"/>
      <c r="E20" s="94" t="n">
        <f aca="false">1/6</f>
        <v>0.166666666666667</v>
      </c>
      <c r="F20" s="95" t="s">
        <v>73</v>
      </c>
      <c r="G20" s="86" t="n">
        <v>0.8</v>
      </c>
      <c r="H20" s="86" t="n">
        <f aca="false">G20*$D$3</f>
        <v>0.64</v>
      </c>
      <c r="I20" s="96" t="n">
        <f aca="false">E20*H20*(Resumo!$G$18+Resumo!$G$19)</f>
        <v>37524.0093580488</v>
      </c>
      <c r="J20" s="88" t="n">
        <f aca="false">I20/$I$46</f>
        <v>0.0350152922817758</v>
      </c>
      <c r="K20" s="87" t="n">
        <f aca="false">J20*Resumo!$H$13</f>
        <v>6434.89478069949</v>
      </c>
      <c r="L20" s="87" t="n">
        <f aca="false">I20+K20</f>
        <v>43958.9041387483</v>
      </c>
      <c r="M20" s="87" t="n">
        <f aca="false">(I20+K20)*Resumo!$G$59</f>
        <v>9082.6433465829</v>
      </c>
      <c r="N20" s="87" t="n">
        <f aca="false">L20+M20</f>
        <v>53041.5474853312</v>
      </c>
      <c r="O20" s="89" t="n">
        <f aca="false">N20/$N$46</f>
        <v>0.0229122060464232</v>
      </c>
      <c r="P20" s="90"/>
      <c r="Q20" s="90"/>
    </row>
    <row r="21" customFormat="false" ht="15" hidden="false" customHeight="true" outlineLevel="0" collapsed="false">
      <c r="A21" s="81"/>
      <c r="B21" s="82" t="s">
        <v>74</v>
      </c>
      <c r="C21" s="92"/>
      <c r="D21" s="93"/>
      <c r="E21" s="94" t="n">
        <f aca="false">1/6</f>
        <v>0.166666666666667</v>
      </c>
      <c r="F21" s="95" t="s">
        <v>75</v>
      </c>
      <c r="G21" s="86" t="n">
        <v>0.2</v>
      </c>
      <c r="H21" s="86" t="n">
        <f aca="false">G21*$D$3</f>
        <v>0.16</v>
      </c>
      <c r="I21" s="96" t="n">
        <f aca="false">E21*H21*(Resumo!$G$18+Resumo!$G$19)</f>
        <v>9381.0023395122</v>
      </c>
      <c r="J21" s="88" t="n">
        <f aca="false">I21/$I$46</f>
        <v>0.00875382307044395</v>
      </c>
      <c r="K21" s="87" t="n">
        <f aca="false">J21*Resumo!$H$13</f>
        <v>1608.72369517487</v>
      </c>
      <c r="L21" s="87" t="n">
        <f aca="false">I21+K21</f>
        <v>10989.7260346871</v>
      </c>
      <c r="M21" s="87" t="n">
        <f aca="false">(I21+K21)*Resumo!$G$59</f>
        <v>2270.66083664573</v>
      </c>
      <c r="N21" s="87" t="n">
        <f aca="false">L21+M21</f>
        <v>13260.3868713328</v>
      </c>
      <c r="O21" s="89" t="n">
        <f aca="false">N21/$N$46</f>
        <v>0.00572805151160581</v>
      </c>
      <c r="P21" s="90"/>
      <c r="Q21" s="90"/>
    </row>
    <row r="22" customFormat="false" ht="15" hidden="false" customHeight="true" outlineLevel="0" collapsed="false">
      <c r="A22" s="81"/>
      <c r="B22" s="82" t="s">
        <v>76</v>
      </c>
      <c r="C22" s="92"/>
      <c r="D22" s="93" t="s">
        <v>77</v>
      </c>
      <c r="E22" s="94" t="n">
        <f aca="false">1/6</f>
        <v>0.166666666666667</v>
      </c>
      <c r="F22" s="95" t="s">
        <v>78</v>
      </c>
      <c r="G22" s="86" t="n">
        <v>0.8</v>
      </c>
      <c r="H22" s="86" t="n">
        <f aca="false">G22*$D$3</f>
        <v>0.64</v>
      </c>
      <c r="I22" s="96" t="n">
        <f aca="false">E22*H22*(Resumo!$G$18+Resumo!$G$19)</f>
        <v>37524.0093580488</v>
      </c>
      <c r="J22" s="88" t="n">
        <f aca="false">I22/$I$46</f>
        <v>0.0350152922817758</v>
      </c>
      <c r="K22" s="87" t="n">
        <f aca="false">J22*Resumo!$H$13</f>
        <v>6434.89478069949</v>
      </c>
      <c r="L22" s="87" t="n">
        <f aca="false">I22+K22</f>
        <v>43958.9041387483</v>
      </c>
      <c r="M22" s="87" t="n">
        <f aca="false">(I22+K22)*Resumo!$G$59</f>
        <v>9082.6433465829</v>
      </c>
      <c r="N22" s="87" t="n">
        <f aca="false">L22+M22</f>
        <v>53041.5474853312</v>
      </c>
      <c r="O22" s="89" t="n">
        <f aca="false">N22/$N$46</f>
        <v>0.0229122060464232</v>
      </c>
      <c r="P22" s="90"/>
      <c r="Q22" s="90"/>
    </row>
    <row r="23" customFormat="false" ht="15" hidden="false" customHeight="true" outlineLevel="0" collapsed="false">
      <c r="A23" s="81"/>
      <c r="B23" s="82" t="s">
        <v>79</v>
      </c>
      <c r="C23" s="92"/>
      <c r="D23" s="93"/>
      <c r="E23" s="94" t="n">
        <f aca="false">1/6</f>
        <v>0.166666666666667</v>
      </c>
      <c r="F23" s="95" t="s">
        <v>80</v>
      </c>
      <c r="G23" s="86" t="n">
        <v>0.2</v>
      </c>
      <c r="H23" s="86" t="n">
        <f aca="false">G23*$D$3</f>
        <v>0.16</v>
      </c>
      <c r="I23" s="96" t="n">
        <f aca="false">E23*H23*(Resumo!$G$18+Resumo!$G$19)</f>
        <v>9381.0023395122</v>
      </c>
      <c r="J23" s="88" t="n">
        <f aca="false">I23/$I$46</f>
        <v>0.00875382307044395</v>
      </c>
      <c r="K23" s="87" t="n">
        <f aca="false">J23*Resumo!$H$13</f>
        <v>1608.72369517487</v>
      </c>
      <c r="L23" s="87" t="n">
        <f aca="false">I23+K23</f>
        <v>10989.7260346871</v>
      </c>
      <c r="M23" s="87" t="n">
        <f aca="false">(I23+K23)*Resumo!$G$59</f>
        <v>2270.66083664573</v>
      </c>
      <c r="N23" s="87" t="n">
        <f aca="false">L23+M23</f>
        <v>13260.3868713328</v>
      </c>
      <c r="O23" s="89" t="n">
        <f aca="false">N23/$N$46</f>
        <v>0.00572805151160581</v>
      </c>
      <c r="P23" s="90"/>
      <c r="Q23" s="90"/>
    </row>
    <row r="24" customFormat="false" ht="15" hidden="false" customHeight="true" outlineLevel="0" collapsed="false">
      <c r="A24" s="81"/>
      <c r="B24" s="82" t="s">
        <v>81</v>
      </c>
      <c r="C24" s="92"/>
      <c r="D24" s="93" t="s">
        <v>82</v>
      </c>
      <c r="E24" s="94" t="n">
        <f aca="false">1/6</f>
        <v>0.166666666666667</v>
      </c>
      <c r="F24" s="95" t="s">
        <v>83</v>
      </c>
      <c r="G24" s="86" t="n">
        <v>0.8</v>
      </c>
      <c r="H24" s="86" t="n">
        <f aca="false">G24*$D$3</f>
        <v>0.64</v>
      </c>
      <c r="I24" s="96" t="n">
        <f aca="false">E24*H24*(Resumo!$G$18+Resumo!$G$19)</f>
        <v>37524.0093580488</v>
      </c>
      <c r="J24" s="88" t="n">
        <f aca="false">I24/$I$46</f>
        <v>0.0350152922817758</v>
      </c>
      <c r="K24" s="87" t="n">
        <f aca="false">J24*Resumo!$H$13</f>
        <v>6434.89478069949</v>
      </c>
      <c r="L24" s="87" t="n">
        <f aca="false">I24+K24</f>
        <v>43958.9041387483</v>
      </c>
      <c r="M24" s="87" t="n">
        <f aca="false">(I24+K24)*Resumo!$G$59</f>
        <v>9082.6433465829</v>
      </c>
      <c r="N24" s="87" t="n">
        <f aca="false">L24+M24</f>
        <v>53041.5474853312</v>
      </c>
      <c r="O24" s="89" t="n">
        <f aca="false">N24/$N$46</f>
        <v>0.0229122060464232</v>
      </c>
      <c r="P24" s="90"/>
      <c r="Q24" s="90"/>
    </row>
    <row r="25" customFormat="false" ht="15" hidden="false" customHeight="true" outlineLevel="0" collapsed="false">
      <c r="A25" s="81"/>
      <c r="B25" s="82" t="s">
        <v>84</v>
      </c>
      <c r="C25" s="92"/>
      <c r="D25" s="93"/>
      <c r="E25" s="94" t="n">
        <f aca="false">1/6</f>
        <v>0.166666666666667</v>
      </c>
      <c r="F25" s="95" t="s">
        <v>85</v>
      </c>
      <c r="G25" s="86" t="n">
        <v>0.2</v>
      </c>
      <c r="H25" s="86" t="n">
        <f aca="false">G25*$D$3</f>
        <v>0.16</v>
      </c>
      <c r="I25" s="96" t="n">
        <f aca="false">E25*H25*(Resumo!$G$18+Resumo!$G$19)</f>
        <v>9381.0023395122</v>
      </c>
      <c r="J25" s="88" t="n">
        <f aca="false">I25/$I$46</f>
        <v>0.00875382307044395</v>
      </c>
      <c r="K25" s="87" t="n">
        <f aca="false">J25*Resumo!$H$13</f>
        <v>1608.72369517487</v>
      </c>
      <c r="L25" s="87" t="n">
        <f aca="false">I25+K25</f>
        <v>10989.7260346871</v>
      </c>
      <c r="M25" s="87" t="n">
        <f aca="false">(I25+K25)*Resumo!$G$59</f>
        <v>2270.66083664573</v>
      </c>
      <c r="N25" s="87" t="n">
        <f aca="false">L25+M25</f>
        <v>13260.3868713328</v>
      </c>
      <c r="O25" s="89" t="n">
        <f aca="false">N25/$N$46</f>
        <v>0.00572805151160581</v>
      </c>
      <c r="P25" s="90"/>
      <c r="Q25" s="90"/>
    </row>
    <row r="26" customFormat="false" ht="12.75" hidden="false" customHeight="true" outlineLevel="0" collapsed="false">
      <c r="A26" s="81"/>
      <c r="B26" s="82" t="s">
        <v>86</v>
      </c>
      <c r="C26" s="92"/>
      <c r="D26" s="93" t="s">
        <v>87</v>
      </c>
      <c r="E26" s="94" t="n">
        <f aca="false">1/6</f>
        <v>0.166666666666667</v>
      </c>
      <c r="F26" s="95" t="s">
        <v>88</v>
      </c>
      <c r="G26" s="86" t="n">
        <v>0.8</v>
      </c>
      <c r="H26" s="86" t="n">
        <f aca="false">G26*$D$3</f>
        <v>0.64</v>
      </c>
      <c r="I26" s="96" t="n">
        <f aca="false">E26*H26*(Resumo!$G$18+Resumo!$G$19)</f>
        <v>37524.0093580488</v>
      </c>
      <c r="J26" s="88" t="n">
        <f aca="false">I26/$I$46</f>
        <v>0.0350152922817758</v>
      </c>
      <c r="K26" s="87" t="n">
        <f aca="false">J26*Resumo!$H$13</f>
        <v>6434.89478069949</v>
      </c>
      <c r="L26" s="87" t="n">
        <f aca="false">I26+K26</f>
        <v>43958.9041387483</v>
      </c>
      <c r="M26" s="87" t="n">
        <f aca="false">(I26+K26)*Resumo!$G$59</f>
        <v>9082.6433465829</v>
      </c>
      <c r="N26" s="87" t="n">
        <f aca="false">L26+M26</f>
        <v>53041.5474853312</v>
      </c>
      <c r="O26" s="89" t="n">
        <f aca="false">N26/$N$46</f>
        <v>0.0229122060464232</v>
      </c>
      <c r="P26" s="90"/>
      <c r="Q26" s="90"/>
    </row>
    <row r="27" customFormat="false" ht="12.75" hidden="false" customHeight="false" outlineLevel="0" collapsed="false">
      <c r="A27" s="81"/>
      <c r="B27" s="82" t="s">
        <v>89</v>
      </c>
      <c r="C27" s="92"/>
      <c r="D27" s="93"/>
      <c r="E27" s="94" t="n">
        <f aca="false">1/6</f>
        <v>0.166666666666667</v>
      </c>
      <c r="F27" s="95" t="s">
        <v>90</v>
      </c>
      <c r="G27" s="86" t="n">
        <v>0.2</v>
      </c>
      <c r="H27" s="86" t="n">
        <f aca="false">G27*$D$3</f>
        <v>0.16</v>
      </c>
      <c r="I27" s="96" t="n">
        <f aca="false">E27*H27*(Resumo!$G$18+Resumo!$G$19)</f>
        <v>9381.0023395122</v>
      </c>
      <c r="J27" s="88" t="n">
        <f aca="false">I27/$I$46</f>
        <v>0.00875382307044395</v>
      </c>
      <c r="K27" s="87" t="n">
        <f aca="false">J27*Resumo!$H$13</f>
        <v>1608.72369517487</v>
      </c>
      <c r="L27" s="87" t="n">
        <f aca="false">I27+K27</f>
        <v>10989.7260346871</v>
      </c>
      <c r="M27" s="87" t="n">
        <f aca="false">(I27+K27)*Resumo!$G$59</f>
        <v>2270.66083664573</v>
      </c>
      <c r="N27" s="87" t="n">
        <f aca="false">L27+M27</f>
        <v>13260.3868713328</v>
      </c>
      <c r="O27" s="89" t="n">
        <f aca="false">N27/$N$46</f>
        <v>0.00572805151160581</v>
      </c>
      <c r="P27" s="90"/>
      <c r="Q27" s="90"/>
    </row>
    <row r="28" customFormat="false" ht="15" hidden="false" customHeight="true" outlineLevel="0" collapsed="false">
      <c r="B28" s="82" t="s">
        <v>91</v>
      </c>
      <c r="C28" s="98" t="s">
        <v>92</v>
      </c>
      <c r="D28" s="98"/>
      <c r="E28" s="99"/>
      <c r="F28" s="95" t="s">
        <v>93</v>
      </c>
      <c r="G28" s="86" t="n">
        <v>0.8</v>
      </c>
      <c r="H28" s="86" t="n">
        <f aca="false">G28*$D$3</f>
        <v>0.64</v>
      </c>
      <c r="I28" s="87" t="n">
        <f aca="false">H28*Resumo!$H$27</f>
        <v>47624.6849560976</v>
      </c>
      <c r="J28" s="88" t="n">
        <f aca="false">I28/$I$46</f>
        <v>0.0444406739070263</v>
      </c>
      <c r="K28" s="87" t="n">
        <f aca="false">J28*Resumo!$H$13</f>
        <v>8167.03337141438</v>
      </c>
      <c r="L28" s="87" t="n">
        <f aca="false">I28+K28</f>
        <v>55791.7183275119</v>
      </c>
      <c r="M28" s="87" t="n">
        <f aca="false">(I28+K28)*Resumo!$G$59</f>
        <v>11527.5002684867</v>
      </c>
      <c r="N28" s="87" t="n">
        <f aca="false">L28+M28</f>
        <v>67319.2185959987</v>
      </c>
      <c r="O28" s="89" t="n">
        <f aca="false">N28/$N$46</f>
        <v>0.0290796909306293</v>
      </c>
      <c r="P28" s="90"/>
      <c r="Q28" s="90"/>
    </row>
    <row r="29" customFormat="false" ht="15" hidden="false" customHeight="true" outlineLevel="0" collapsed="false">
      <c r="B29" s="82" t="s">
        <v>94</v>
      </c>
      <c r="C29" s="98"/>
      <c r="D29" s="98"/>
      <c r="E29" s="99"/>
      <c r="F29" s="95" t="s">
        <v>95</v>
      </c>
      <c r="G29" s="86" t="n">
        <v>0.2</v>
      </c>
      <c r="H29" s="86" t="n">
        <f aca="false">G29*$D$3</f>
        <v>0.16</v>
      </c>
      <c r="I29" s="87" t="n">
        <f aca="false">H29*Resumo!$H$27</f>
        <v>11906.1712390244</v>
      </c>
      <c r="J29" s="88" t="n">
        <f aca="false">I29/$I$46</f>
        <v>0.0111101684767566</v>
      </c>
      <c r="K29" s="87" t="n">
        <f aca="false">J29*Resumo!$H$13</f>
        <v>2041.7583428536</v>
      </c>
      <c r="L29" s="87" t="n">
        <f aca="false">I29+K29</f>
        <v>13947.929581878</v>
      </c>
      <c r="M29" s="87" t="n">
        <f aca="false">(I29+K29)*Resumo!$G$59</f>
        <v>2881.87506712169</v>
      </c>
      <c r="N29" s="87" t="n">
        <f aca="false">L29+M29</f>
        <v>16829.8046489997</v>
      </c>
      <c r="O29" s="89" t="n">
        <f aca="false">N29/$N$46</f>
        <v>0.00726992273265732</v>
      </c>
      <c r="P29" s="90"/>
      <c r="Q29" s="90"/>
    </row>
    <row r="30" customFormat="false" ht="15" hidden="false" customHeight="true" outlineLevel="0" collapsed="false">
      <c r="B30" s="82" t="s">
        <v>96</v>
      </c>
      <c r="C30" s="98" t="s">
        <v>97</v>
      </c>
      <c r="D30" s="98"/>
      <c r="E30" s="99"/>
      <c r="F30" s="95" t="s">
        <v>98</v>
      </c>
      <c r="G30" s="86" t="n">
        <v>0.8</v>
      </c>
      <c r="H30" s="86" t="n">
        <f aca="false">G30*$D$3</f>
        <v>0.64</v>
      </c>
      <c r="I30" s="87" t="n">
        <f aca="false">H30*Resumo!$H$31</f>
        <v>32844.4865560976</v>
      </c>
      <c r="J30" s="88" t="n">
        <f aca="false">I30/$I$46</f>
        <v>0.0306486251411172</v>
      </c>
      <c r="K30" s="87" t="n">
        <f aca="false">J30*Resumo!$H$13</f>
        <v>5632.41558485681</v>
      </c>
      <c r="L30" s="87" t="n">
        <f aca="false">I30+K30</f>
        <v>38476.9021409544</v>
      </c>
      <c r="M30" s="87" t="n">
        <f aca="false">(I30+K30)*Resumo!$G$59</f>
        <v>7949.97022957206</v>
      </c>
      <c r="N30" s="87" t="n">
        <f aca="false">L30+M30</f>
        <v>46426.8723705264</v>
      </c>
      <c r="O30" s="89" t="n">
        <f aca="false">N30/$N$46</f>
        <v>0.0200548836954404</v>
      </c>
      <c r="P30" s="90"/>
      <c r="Q30" s="90"/>
    </row>
    <row r="31" customFormat="false" ht="15" hidden="false" customHeight="true" outlineLevel="0" collapsed="false">
      <c r="B31" s="82" t="s">
        <v>99</v>
      </c>
      <c r="C31" s="98"/>
      <c r="D31" s="98"/>
      <c r="E31" s="99"/>
      <c r="F31" s="95" t="s">
        <v>100</v>
      </c>
      <c r="G31" s="86" t="n">
        <v>0.2</v>
      </c>
      <c r="H31" s="86" t="n">
        <f aca="false">G31*$D$3</f>
        <v>0.16</v>
      </c>
      <c r="I31" s="87" t="n">
        <f aca="false">H31*Resumo!$H$31</f>
        <v>8211.12163902439</v>
      </c>
      <c r="J31" s="88" t="n">
        <f aca="false">I31/$I$46</f>
        <v>0.00766215628527931</v>
      </c>
      <c r="K31" s="87" t="n">
        <f aca="false">J31*Resumo!$H$13</f>
        <v>1408.1038962142</v>
      </c>
      <c r="L31" s="87" t="n">
        <f aca="false">I31+K31</f>
        <v>9619.2255352386</v>
      </c>
      <c r="M31" s="87" t="n">
        <f aca="false">(I31+K31)*Resumo!$G$59</f>
        <v>1987.49255739301</v>
      </c>
      <c r="N31" s="87" t="n">
        <f aca="false">L31+M31</f>
        <v>11606.7180926316</v>
      </c>
      <c r="O31" s="89" t="n">
        <f aca="false">N31/$N$46</f>
        <v>0.0050137209238601</v>
      </c>
      <c r="P31" s="90"/>
      <c r="Q31" s="90"/>
    </row>
    <row r="32" customFormat="false" ht="15" hidden="false" customHeight="true" outlineLevel="0" collapsed="false">
      <c r="B32" s="82" t="s">
        <v>101</v>
      </c>
      <c r="C32" s="100" t="s">
        <v>102</v>
      </c>
      <c r="D32" s="100"/>
      <c r="E32" s="99"/>
      <c r="F32" s="95" t="s">
        <v>103</v>
      </c>
      <c r="G32" s="86" t="n">
        <v>0.8</v>
      </c>
      <c r="H32" s="86" t="n">
        <f aca="false">G32*$D$3</f>
        <v>0.64</v>
      </c>
      <c r="I32" s="87" t="n">
        <f aca="false">H32*Resumo!$H$35</f>
        <v>16081.1585560976</v>
      </c>
      <c r="J32" s="88" t="n">
        <f aca="false">I32/$I$46</f>
        <v>0.0150060315170067</v>
      </c>
      <c r="K32" s="87" t="n">
        <f aca="false">J32*Resumo!$H$13</f>
        <v>2757.71606047841</v>
      </c>
      <c r="L32" s="87" t="n">
        <f aca="false">I32+K32</f>
        <v>18838.874616576</v>
      </c>
      <c r="M32" s="87" t="n">
        <f aca="false">(I32+K32)*Resumo!$G$59</f>
        <v>3892.42594977541</v>
      </c>
      <c r="N32" s="87" t="n">
        <f aca="false">L32+M32</f>
        <v>22731.3005663514</v>
      </c>
      <c r="O32" s="89" t="n">
        <f aca="false">N32/$N$46</f>
        <v>0.00981917509898171</v>
      </c>
      <c r="P32" s="90"/>
      <c r="Q32" s="90"/>
    </row>
    <row r="33" customFormat="false" ht="15" hidden="false" customHeight="true" outlineLevel="0" collapsed="false">
      <c r="B33" s="82" t="s">
        <v>104</v>
      </c>
      <c r="C33" s="100"/>
      <c r="D33" s="100"/>
      <c r="E33" s="99"/>
      <c r="F33" s="95" t="s">
        <v>105</v>
      </c>
      <c r="G33" s="86" t="n">
        <v>0.2</v>
      </c>
      <c r="H33" s="86" t="n">
        <f aca="false">G33*$D$3</f>
        <v>0.16</v>
      </c>
      <c r="I33" s="87" t="n">
        <f aca="false">H33*Resumo!$H$35</f>
        <v>4020.28963902439</v>
      </c>
      <c r="J33" s="88" t="n">
        <f aca="false">I33/$I$46</f>
        <v>0.00375150787925169</v>
      </c>
      <c r="K33" s="87" t="n">
        <f aca="false">J33*Resumo!$H$13</f>
        <v>689.429015119602</v>
      </c>
      <c r="L33" s="87" t="n">
        <f aca="false">I33+K33</f>
        <v>4709.71865414399</v>
      </c>
      <c r="M33" s="87" t="n">
        <f aca="false">(I33+K33)*Resumo!$G$59</f>
        <v>973.106487443851</v>
      </c>
      <c r="N33" s="87" t="n">
        <f aca="false">L33+M33</f>
        <v>5682.82514158785</v>
      </c>
      <c r="O33" s="89" t="n">
        <f aca="false">N33/$N$46</f>
        <v>0.00245479377474543</v>
      </c>
      <c r="P33" s="90"/>
      <c r="Q33" s="90"/>
    </row>
    <row r="34" customFormat="false" ht="15" hidden="false" customHeight="true" outlineLevel="0" collapsed="false">
      <c r="B34" s="82" t="s">
        <v>106</v>
      </c>
      <c r="C34" s="98" t="s">
        <v>107</v>
      </c>
      <c r="D34" s="98"/>
      <c r="E34" s="99"/>
      <c r="F34" s="101" t="s">
        <v>108</v>
      </c>
      <c r="G34" s="86" t="n">
        <v>0.8</v>
      </c>
      <c r="H34" s="86" t="n">
        <f aca="false">G34*$D$3</f>
        <v>0.64</v>
      </c>
      <c r="I34" s="96" t="n">
        <f aca="false">H34*Resumo!$H$39</f>
        <v>19610.5633560976</v>
      </c>
      <c r="J34" s="88" t="n">
        <f aca="false">I34/$I$46</f>
        <v>0.0182994733097931</v>
      </c>
      <c r="K34" s="87" t="n">
        <f aca="false">J34*Resumo!$H$13</f>
        <v>3362.96451113802</v>
      </c>
      <c r="L34" s="87" t="n">
        <f aca="false">I34+K34</f>
        <v>22973.5278672356</v>
      </c>
      <c r="M34" s="87" t="n">
        <f aca="false">(I34+K34)*Resumo!$G$59</f>
        <v>4746.71432600516</v>
      </c>
      <c r="N34" s="87" t="n">
        <f aca="false">L34+M34</f>
        <v>27720.2421932407</v>
      </c>
      <c r="O34" s="89" t="n">
        <f aca="false">N34/$N$46</f>
        <v>0.0119742339901364</v>
      </c>
      <c r="P34" s="90"/>
      <c r="Q34" s="90"/>
    </row>
    <row r="35" customFormat="false" ht="15" hidden="false" customHeight="true" outlineLevel="0" collapsed="false">
      <c r="B35" s="82" t="s">
        <v>109</v>
      </c>
      <c r="C35" s="98"/>
      <c r="D35" s="98"/>
      <c r="E35" s="99"/>
      <c r="F35" s="101" t="s">
        <v>110</v>
      </c>
      <c r="G35" s="86" t="n">
        <v>0.2</v>
      </c>
      <c r="H35" s="86" t="n">
        <f aca="false">G35*$D$3</f>
        <v>0.16</v>
      </c>
      <c r="I35" s="96" t="n">
        <f aca="false">H35*Resumo!$H$39</f>
        <v>4902.64083902439</v>
      </c>
      <c r="J35" s="88" t="n">
        <f aca="false">I35/$I$46</f>
        <v>0.00457486832744826</v>
      </c>
      <c r="K35" s="87" t="n">
        <f aca="false">J35*Resumo!$H$13</f>
        <v>840.741127784505</v>
      </c>
      <c r="L35" s="87" t="n">
        <f aca="false">I35+K35</f>
        <v>5743.3819668089</v>
      </c>
      <c r="M35" s="87" t="n">
        <f aca="false">(I35+K35)*Resumo!$G$59</f>
        <v>1186.67858150129</v>
      </c>
      <c r="N35" s="87" t="n">
        <f aca="false">L35+M35</f>
        <v>6930.06054831019</v>
      </c>
      <c r="O35" s="89" t="n">
        <f aca="false">N35/$N$46</f>
        <v>0.0029935584975341</v>
      </c>
      <c r="P35" s="90"/>
      <c r="Q35" s="90"/>
    </row>
    <row r="36" customFormat="false" ht="15" hidden="false" customHeight="true" outlineLevel="0" collapsed="false">
      <c r="B36" s="82" t="s">
        <v>111</v>
      </c>
      <c r="C36" s="98" t="s">
        <v>112</v>
      </c>
      <c r="D36" s="98"/>
      <c r="E36" s="99"/>
      <c r="F36" s="101" t="s">
        <v>113</v>
      </c>
      <c r="G36" s="86" t="n">
        <v>0.8</v>
      </c>
      <c r="H36" s="86" t="n">
        <f aca="false">G36*$D$3</f>
        <v>0.64</v>
      </c>
      <c r="I36" s="96" t="n">
        <f aca="false">H36*Resumo!$H$43</f>
        <v>17921.4785560976</v>
      </c>
      <c r="J36" s="88" t="n">
        <f aca="false">I36/$I$46</f>
        <v>0.0167233144991403</v>
      </c>
      <c r="K36" s="87" t="n">
        <f aca="false">J36*Resumo!$H$13</f>
        <v>3073.30775138275</v>
      </c>
      <c r="L36" s="87" t="n">
        <f aca="false">I36+K36</f>
        <v>20994.7863074803</v>
      </c>
      <c r="M36" s="87" t="n">
        <f aca="false">(I36+K36)*Resumo!$G$59</f>
        <v>4337.87329107872</v>
      </c>
      <c r="N36" s="87" t="n">
        <f aca="false">L36+M36</f>
        <v>25332.659598559</v>
      </c>
      <c r="O36" s="89" t="n">
        <f aca="false">N36/$N$46</f>
        <v>0.0109428767436811</v>
      </c>
      <c r="P36" s="90"/>
      <c r="Q36" s="90"/>
    </row>
    <row r="37" customFormat="false" ht="15" hidden="false" customHeight="true" outlineLevel="0" collapsed="false">
      <c r="B37" s="82" t="s">
        <v>114</v>
      </c>
      <c r="C37" s="98"/>
      <c r="D37" s="98"/>
      <c r="E37" s="99"/>
      <c r="F37" s="101" t="s">
        <v>115</v>
      </c>
      <c r="G37" s="86" t="n">
        <v>0.2</v>
      </c>
      <c r="H37" s="86" t="n">
        <f aca="false">G37*$D$3</f>
        <v>0.16</v>
      </c>
      <c r="I37" s="96" t="n">
        <f aca="false">H37*Resumo!$H$43</f>
        <v>4480.36963902439</v>
      </c>
      <c r="J37" s="88" t="n">
        <f aca="false">I37/$I$46</f>
        <v>0.00418082862478508</v>
      </c>
      <c r="K37" s="87" t="n">
        <f aca="false">J37*Resumo!$H$13</f>
        <v>768.326937845687</v>
      </c>
      <c r="L37" s="87" t="n">
        <f aca="false">I37+K37</f>
        <v>5248.69657687008</v>
      </c>
      <c r="M37" s="87" t="n">
        <f aca="false">(I37+K37)*Resumo!$G$59</f>
        <v>1084.46832276968</v>
      </c>
      <c r="N37" s="87" t="n">
        <f aca="false">L37+M37</f>
        <v>6333.16489963976</v>
      </c>
      <c r="O37" s="89" t="n">
        <f aca="false">N37/$N$46</f>
        <v>0.00273571918592027</v>
      </c>
      <c r="P37" s="90"/>
      <c r="Q37" s="90"/>
    </row>
    <row r="38" customFormat="false" ht="15" hidden="false" customHeight="true" outlineLevel="0" collapsed="false">
      <c r="B38" s="82" t="s">
        <v>116</v>
      </c>
      <c r="C38" s="102" t="s">
        <v>117</v>
      </c>
      <c r="D38" s="102"/>
      <c r="E38" s="99"/>
      <c r="F38" s="95" t="s">
        <v>118</v>
      </c>
      <c r="G38" s="86" t="n">
        <v>0.8</v>
      </c>
      <c r="H38" s="86" t="n">
        <f aca="false">G38*$D$3</f>
        <v>0.64</v>
      </c>
      <c r="I38" s="87" t="n">
        <f aca="false">H38*Resumo!$H$47</f>
        <v>44138.4113560976</v>
      </c>
      <c r="J38" s="88" t="n">
        <f aca="false">I38/$I$46</f>
        <v>0.0411874797210469</v>
      </c>
      <c r="K38" s="87" t="n">
        <f aca="false">J38*Resumo!$H$13</f>
        <v>7569.18137807672</v>
      </c>
      <c r="L38" s="87" t="n">
        <f aca="false">I38+K38</f>
        <v>51707.5927341743</v>
      </c>
      <c r="M38" s="87" t="n">
        <f aca="false">(I38+K38)*Resumo!$G$59</f>
        <v>10683.6517496553</v>
      </c>
      <c r="N38" s="87" t="n">
        <f aca="false">L38+M38</f>
        <v>62391.2444838296</v>
      </c>
      <c r="O38" s="89" t="n">
        <f aca="false">N38/$N$46</f>
        <v>0.0269509680029906</v>
      </c>
      <c r="P38" s="90"/>
      <c r="Q38" s="90"/>
    </row>
    <row r="39" customFormat="false" ht="15" hidden="false" customHeight="true" outlineLevel="0" collapsed="false">
      <c r="B39" s="82" t="s">
        <v>119</v>
      </c>
      <c r="C39" s="102"/>
      <c r="D39" s="102"/>
      <c r="E39" s="99"/>
      <c r="F39" s="103" t="s">
        <v>120</v>
      </c>
      <c r="G39" s="86" t="n">
        <v>0.2</v>
      </c>
      <c r="H39" s="86" t="n">
        <f aca="false">G39*$D$3</f>
        <v>0.16</v>
      </c>
      <c r="I39" s="87" t="n">
        <f aca="false">H39*Resumo!$H$47</f>
        <v>11034.6028390244</v>
      </c>
      <c r="J39" s="88" t="n">
        <f aca="false">I39/$I$46</f>
        <v>0.0102968699302617</v>
      </c>
      <c r="K39" s="87" t="n">
        <f aca="false">J39*Resumo!$H$13</f>
        <v>1892.29534451918</v>
      </c>
      <c r="L39" s="87" t="n">
        <f aca="false">I39+K39</f>
        <v>12926.8981835436</v>
      </c>
      <c r="M39" s="87" t="n">
        <f aca="false">(I39+K39)*Resumo!$G$59</f>
        <v>2670.91293741382</v>
      </c>
      <c r="N39" s="87" t="n">
        <f aca="false">L39+M39</f>
        <v>15597.8111209574</v>
      </c>
      <c r="O39" s="89" t="n">
        <f aca="false">N39/$N$46</f>
        <v>0.00673774200074766</v>
      </c>
      <c r="P39" s="90"/>
      <c r="Q39" s="90"/>
    </row>
    <row r="40" customFormat="false" ht="15" hidden="false" customHeight="true" outlineLevel="0" collapsed="false">
      <c r="B40" s="82" t="s">
        <v>121</v>
      </c>
      <c r="C40" s="104" t="s">
        <v>122</v>
      </c>
      <c r="D40" s="104"/>
      <c r="E40" s="105"/>
      <c r="F40" s="106" t="str">
        <f aca="false">C40</f>
        <v>EDIÇÃO FINAL EVTEA</v>
      </c>
      <c r="G40" s="106"/>
      <c r="H40" s="107" t="n">
        <v>0.2</v>
      </c>
      <c r="I40" s="108" t="n">
        <f aca="false">Resumo!H50</f>
        <v>166847.720448171</v>
      </c>
      <c r="J40" s="109" t="n">
        <f aca="false">I40/$I$46</f>
        <v>0.155692896307936</v>
      </c>
      <c r="K40" s="108" t="n">
        <f aca="false">J40*Resumo!$H$13</f>
        <v>28612.2816791497</v>
      </c>
      <c r="L40" s="108" t="n">
        <f aca="false">I40+K40</f>
        <v>195460.002127321</v>
      </c>
      <c r="M40" s="108" t="n">
        <f aca="false">(I40+K40)*Resumo!$G$59</f>
        <v>40385.2990111263</v>
      </c>
      <c r="N40" s="108" t="n">
        <f aca="false">L40+M40</f>
        <v>235845.301138447</v>
      </c>
      <c r="O40" s="89" t="n">
        <f aca="false">N40/$N$46</f>
        <v>0.101877422340652</v>
      </c>
      <c r="P40" s="90"/>
      <c r="Q40" s="90"/>
    </row>
    <row r="41" customFormat="false" ht="15" hidden="false" customHeight="true" outlineLevel="0" collapsed="false">
      <c r="B41" s="82" t="s">
        <v>123</v>
      </c>
      <c r="C41" s="110" t="s">
        <v>124</v>
      </c>
      <c r="D41" s="110"/>
      <c r="E41" s="105"/>
      <c r="F41" s="111" t="s">
        <v>33</v>
      </c>
      <c r="G41" s="111"/>
      <c r="H41" s="107" t="n">
        <v>1</v>
      </c>
      <c r="I41" s="108" t="n">
        <f aca="false">H41*Resumo!$H$54</f>
        <v>137496.913243902</v>
      </c>
      <c r="J41" s="109" t="n">
        <f aca="false">I41/$I$46</f>
        <v>0.128304375983334</v>
      </c>
      <c r="K41" s="108" t="n">
        <f aca="false">J41*Resumo!$H$13</f>
        <v>23578.9880807525</v>
      </c>
      <c r="L41" s="108" t="n">
        <f aca="false">I41+K41</f>
        <v>161075.901324655</v>
      </c>
      <c r="M41" s="108" t="n">
        <f aca="false">(I41+K41)*Resumo!$G$59</f>
        <v>33280.9698541061</v>
      </c>
      <c r="N41" s="108" t="n">
        <f aca="false">L41+M41</f>
        <v>194356.871178761</v>
      </c>
      <c r="O41" s="89" t="n">
        <f aca="false">N41/$N$46</f>
        <v>0.0839557835339824</v>
      </c>
      <c r="P41" s="90"/>
      <c r="Q41" s="90"/>
    </row>
    <row r="42" customFormat="false" ht="15" hidden="false" customHeight="true" outlineLevel="0" collapsed="false">
      <c r="B42" s="82" t="s">
        <v>125</v>
      </c>
      <c r="C42" s="112" t="s">
        <v>126</v>
      </c>
      <c r="D42" s="112"/>
      <c r="E42" s="113"/>
      <c r="F42" s="101" t="s">
        <v>127</v>
      </c>
      <c r="G42" s="101"/>
      <c r="H42" s="114" t="n">
        <v>0.25</v>
      </c>
      <c r="I42" s="96" t="n">
        <f aca="false">H42*Resumo!$H$57</f>
        <v>58347.2469359756</v>
      </c>
      <c r="J42" s="115" t="n">
        <f aca="false">I42/$I$46</f>
        <v>0.0544463648808335</v>
      </c>
      <c r="K42" s="96" t="n">
        <f aca="false">J42*Resumo!$H$13</f>
        <v>10005.8176404851</v>
      </c>
      <c r="L42" s="96" t="n">
        <f aca="false">I42+K42</f>
        <v>68353.0645764607</v>
      </c>
      <c r="M42" s="96" t="n">
        <f aca="false">(I42+K42)*Resumo!$G$59</f>
        <v>14122.8840745078</v>
      </c>
      <c r="N42" s="96" t="n">
        <f aca="false">L42+M42</f>
        <v>82475.9486509685</v>
      </c>
      <c r="O42" s="89" t="n">
        <f aca="false">N42/$N$46</f>
        <v>0.0356269004008191</v>
      </c>
      <c r="P42" s="90"/>
      <c r="Q42" s="90"/>
    </row>
    <row r="43" customFormat="false" ht="15" hidden="false" customHeight="true" outlineLevel="0" collapsed="false">
      <c r="B43" s="82" t="s">
        <v>128</v>
      </c>
      <c r="C43" s="112"/>
      <c r="D43" s="112"/>
      <c r="E43" s="113"/>
      <c r="F43" s="101" t="s">
        <v>129</v>
      </c>
      <c r="G43" s="101"/>
      <c r="H43" s="114" t="n">
        <v>0.25</v>
      </c>
      <c r="I43" s="96" t="n">
        <f aca="false">H43*Resumo!$H$57</f>
        <v>58347.2469359756</v>
      </c>
      <c r="J43" s="115" t="n">
        <f aca="false">I43/$I$46</f>
        <v>0.0544463648808335</v>
      </c>
      <c r="K43" s="96" t="n">
        <f aca="false">J43*Resumo!$H$13</f>
        <v>10005.8176404851</v>
      </c>
      <c r="L43" s="96" t="n">
        <f aca="false">I43+K43</f>
        <v>68353.0645764607</v>
      </c>
      <c r="M43" s="96" t="n">
        <f aca="false">(I43+K43)*Resumo!$G$59</f>
        <v>14122.8840745078</v>
      </c>
      <c r="N43" s="96" t="n">
        <f aca="false">L43+M43</f>
        <v>82475.9486509685</v>
      </c>
      <c r="O43" s="89" t="n">
        <f aca="false">N43/$N$46</f>
        <v>0.0356269004008191</v>
      </c>
      <c r="P43" s="90"/>
      <c r="Q43" s="90"/>
    </row>
    <row r="44" customFormat="false" ht="15" hidden="false" customHeight="true" outlineLevel="0" collapsed="false">
      <c r="B44" s="82" t="s">
        <v>130</v>
      </c>
      <c r="C44" s="112"/>
      <c r="D44" s="112"/>
      <c r="E44" s="113"/>
      <c r="F44" s="101" t="s">
        <v>131</v>
      </c>
      <c r="G44" s="101"/>
      <c r="H44" s="114" t="n">
        <v>0.25</v>
      </c>
      <c r="I44" s="96" t="n">
        <f aca="false">H44*Resumo!$H$57</f>
        <v>58347.2469359756</v>
      </c>
      <c r="J44" s="115" t="n">
        <f aca="false">I44/$I$46</f>
        <v>0.0544463648808335</v>
      </c>
      <c r="K44" s="96" t="n">
        <f aca="false">J44*Resumo!$H$13</f>
        <v>10005.8176404851</v>
      </c>
      <c r="L44" s="96" t="n">
        <f aca="false">I44+K44</f>
        <v>68353.0645764607</v>
      </c>
      <c r="M44" s="96" t="n">
        <f aca="false">(I44+K44)*Resumo!$G$59</f>
        <v>14122.8840745078</v>
      </c>
      <c r="N44" s="96" t="n">
        <f aca="false">L44+M44</f>
        <v>82475.9486509685</v>
      </c>
      <c r="O44" s="89" t="n">
        <f aca="false">N44/$N$46</f>
        <v>0.0356269004008191</v>
      </c>
      <c r="P44" s="90"/>
      <c r="Q44" s="90"/>
    </row>
    <row r="45" customFormat="false" ht="15" hidden="false" customHeight="true" outlineLevel="0" collapsed="false">
      <c r="B45" s="82" t="s">
        <v>132</v>
      </c>
      <c r="C45" s="112"/>
      <c r="D45" s="112"/>
      <c r="E45" s="113"/>
      <c r="F45" s="101" t="s">
        <v>133</v>
      </c>
      <c r="G45" s="101"/>
      <c r="H45" s="114" t="n">
        <v>0.25</v>
      </c>
      <c r="I45" s="96" t="n">
        <f aca="false">H45*Resumo!$H$57</f>
        <v>58347.2469359756</v>
      </c>
      <c r="J45" s="115" t="n">
        <f aca="false">I45/$I$46</f>
        <v>0.0544463648808335</v>
      </c>
      <c r="K45" s="96" t="n">
        <f aca="false">J45*Resumo!$H$13</f>
        <v>10005.8176404851</v>
      </c>
      <c r="L45" s="96" t="n">
        <f aca="false">I45+K45</f>
        <v>68353.0645764607</v>
      </c>
      <c r="M45" s="96" t="n">
        <f aca="false">(I45+K45)*Resumo!$G$59</f>
        <v>14122.8840745078</v>
      </c>
      <c r="N45" s="96" t="n">
        <f aca="false">L45+M45</f>
        <v>82475.9486509685</v>
      </c>
      <c r="O45" s="89" t="n">
        <f aca="false">N45/$N$46</f>
        <v>0.0356269004008191</v>
      </c>
      <c r="P45" s="90"/>
      <c r="Q45" s="90"/>
    </row>
    <row r="46" s="116" customFormat="true" ht="23.1" hidden="false" customHeight="true" outlineLevel="0" collapsed="false">
      <c r="B46" s="117" t="s">
        <v>12</v>
      </c>
      <c r="C46" s="117"/>
      <c r="D46" s="117"/>
      <c r="E46" s="117"/>
      <c r="F46" s="117"/>
      <c r="G46" s="118"/>
      <c r="H46" s="118"/>
      <c r="I46" s="119" t="n">
        <f aca="false">SUM(I11:I45)</f>
        <v>1071646.32687012</v>
      </c>
      <c r="J46" s="120" t="n">
        <f aca="false">SUM(J11:J45)</f>
        <v>1</v>
      </c>
      <c r="K46" s="119" t="n">
        <f aca="false">SUM(K11:K45)</f>
        <v>183773.841695122</v>
      </c>
      <c r="L46" s="119" t="n">
        <f aca="false">SUM(L11:L45)</f>
        <v>1918580.16856524</v>
      </c>
      <c r="M46" s="119" t="n">
        <f aca="false">SUM(M11:M45)</f>
        <v>396410.687307029</v>
      </c>
      <c r="N46" s="119" t="n">
        <f aca="false">SUM(N11:N45)</f>
        <v>2314990.85587227</v>
      </c>
      <c r="O46" s="121" t="n">
        <f aca="false">SUM(O11:O45)</f>
        <v>1</v>
      </c>
      <c r="P46" s="90"/>
      <c r="Q46" s="90"/>
    </row>
    <row r="48" customFormat="false" ht="12.75" hidden="false" customHeight="false" outlineLevel="0" collapsed="false">
      <c r="E48" s="122"/>
      <c r="F48" s="122"/>
      <c r="G48" s="122"/>
      <c r="I48" s="123"/>
      <c r="L48" s="124"/>
    </row>
    <row r="49" customFormat="false" ht="12.75" hidden="false" customHeight="false" outlineLevel="0" collapsed="false">
      <c r="F49" s="125"/>
      <c r="G49" s="125"/>
      <c r="I49" s="126"/>
      <c r="L49" s="124"/>
      <c r="N49" s="125"/>
    </row>
    <row r="50" customFormat="false" ht="12.75" hidden="false" customHeight="false" outlineLevel="0" collapsed="false">
      <c r="F50" s="125"/>
      <c r="G50" s="125"/>
      <c r="H50" s="127"/>
      <c r="I50" s="123"/>
      <c r="N50" s="128"/>
    </row>
    <row r="51" customFormat="false" ht="12.75" hidden="false" customHeight="false" outlineLevel="0" collapsed="false">
      <c r="H51" s="129"/>
      <c r="I51" s="126"/>
    </row>
    <row r="52" customFormat="false" ht="12.75" hidden="false" customHeight="false" outlineLevel="0" collapsed="false">
      <c r="I52" s="123"/>
    </row>
    <row r="53" customFormat="false" ht="12.75" hidden="false" customHeight="false" outlineLevel="0" collapsed="false">
      <c r="I53" s="126"/>
    </row>
    <row r="54" customFormat="false" ht="12.75" hidden="false" customHeight="false" outlineLevel="0" collapsed="false">
      <c r="I54" s="123"/>
    </row>
    <row r="55" customFormat="false" ht="12.75" hidden="false" customHeight="false" outlineLevel="0" collapsed="false">
      <c r="I55" s="123"/>
    </row>
    <row r="56" customFormat="false" ht="12.75" hidden="false" customHeight="false" outlineLevel="0" collapsed="false">
      <c r="I56" s="123"/>
    </row>
  </sheetData>
  <mergeCells count="31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D45"/>
    <mergeCell ref="B46:F4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true"/>
  </sheetPr>
  <dimension ref="B1:IH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11" activePane="bottomLeft" state="frozen"/>
      <selection pane="topLeft" activeCell="A1" activeCellId="0" sqref="A1"/>
      <selection pane="bottomLeft" activeCell="E30" activeCellId="0" sqref="E30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8.56"/>
    <col collapsed="false" customWidth="true" hidden="false" outlineLevel="0" max="3" min="3" style="1" width="37.28"/>
    <col collapsed="false" customWidth="true" hidden="false" outlineLevel="0" max="4" min="4" style="1" width="11.28"/>
    <col collapsed="false" customWidth="true" hidden="false" outlineLevel="0" max="21" min="5" style="1" width="13.56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7" t="s">
        <v>134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2.75" hidden="false" customHeight="true" outlineLevel="0" collapsed="false">
      <c r="B3" s="130" t="s">
        <v>135</v>
      </c>
      <c r="C3" s="131" t="str">
        <f aca="false">Resumo!B5</f>
        <v>Alagoas</v>
      </c>
      <c r="D3" s="131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3" t="str">
        <f aca="false">Resumo!F6</f>
        <v>Mês base:</v>
      </c>
    </row>
    <row r="4" customFormat="false" ht="12.75" hidden="false" customHeight="true" outlineLevel="0" collapsed="false">
      <c r="B4" s="134" t="s">
        <v>136</v>
      </c>
      <c r="C4" s="135" t="str">
        <f aca="false">Resumo!B4</f>
        <v>Elaboração de Estudo de Viabilidade Técnica, Econômica e Ambiental (EVTEA), Anteprojeto e Modelagem de Concessão para o projeto de irrigação da zona de influência do canal adutor do Sertão Alagoano</v>
      </c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3"/>
    </row>
    <row r="5" customFormat="false" ht="13.5" hidden="false" customHeight="true" outlineLevel="0" collapsed="false">
      <c r="B5" s="137" t="s">
        <v>137</v>
      </c>
      <c r="C5" s="138" t="str">
        <f aca="false">Resumo!B6</f>
        <v>Único</v>
      </c>
      <c r="D5" s="138"/>
      <c r="E5" s="139"/>
      <c r="F5" s="139"/>
      <c r="G5" s="139"/>
      <c r="H5" s="140"/>
      <c r="I5" s="141"/>
      <c r="J5" s="140"/>
      <c r="K5" s="141"/>
      <c r="L5" s="140"/>
      <c r="M5" s="141"/>
      <c r="N5" s="140"/>
      <c r="O5" s="141"/>
      <c r="P5" s="140"/>
      <c r="Q5" s="141"/>
      <c r="R5" s="140" t="s">
        <v>138</v>
      </c>
      <c r="S5" s="141" t="n">
        <f aca="false">Resumo!H61</f>
        <v>2314990.85587227</v>
      </c>
      <c r="T5" s="141"/>
      <c r="U5" s="142" t="n">
        <f aca="false">Resumo!H6</f>
        <v>45261</v>
      </c>
    </row>
    <row r="6" customFormat="false" ht="12.75" hidden="false" customHeight="true" outlineLevel="0" collapsed="false">
      <c r="B6" s="143" t="s">
        <v>9</v>
      </c>
      <c r="C6" s="143"/>
      <c r="D6" s="144" t="s">
        <v>139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</row>
    <row r="7" customFormat="false" ht="13.5" hidden="false" customHeight="true" outlineLevel="0" collapsed="false">
      <c r="B7" s="143"/>
      <c r="C7" s="143"/>
      <c r="D7" s="145" t="s">
        <v>140</v>
      </c>
      <c r="E7" s="146" t="s">
        <v>141</v>
      </c>
      <c r="F7" s="146" t="s">
        <v>142</v>
      </c>
      <c r="G7" s="145" t="s">
        <v>143</v>
      </c>
      <c r="H7" s="146" t="s">
        <v>144</v>
      </c>
      <c r="I7" s="146" t="s">
        <v>145</v>
      </c>
      <c r="J7" s="146" t="s">
        <v>146</v>
      </c>
      <c r="K7" s="146" t="s">
        <v>147</v>
      </c>
      <c r="L7" s="146" t="s">
        <v>148</v>
      </c>
      <c r="M7" s="146" t="s">
        <v>149</v>
      </c>
      <c r="N7" s="146" t="s">
        <v>150</v>
      </c>
      <c r="O7" s="146" t="s">
        <v>151</v>
      </c>
      <c r="P7" s="146" t="s">
        <v>152</v>
      </c>
      <c r="Q7" s="146" t="s">
        <v>153</v>
      </c>
      <c r="R7" s="146" t="s">
        <v>154</v>
      </c>
      <c r="S7" s="146" t="s">
        <v>155</v>
      </c>
      <c r="T7" s="146" t="s">
        <v>156</v>
      </c>
      <c r="U7" s="147" t="s">
        <v>157</v>
      </c>
    </row>
    <row r="8" customFormat="false" ht="12.75" hidden="false" customHeight="true" outlineLevel="0" collapsed="false">
      <c r="B8" s="148" t="str">
        <f aca="false">Produtos!B11</f>
        <v>1.1</v>
      </c>
      <c r="C8" s="149" t="str">
        <f aca="false">Produtos!F11</f>
        <v>Diagnóstico local MINUTA</v>
      </c>
      <c r="D8" s="150" t="n">
        <f aca="false">Produtos!N11</f>
        <v>33593.1481939309</v>
      </c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1"/>
    </row>
    <row r="9" customFormat="false" ht="12.75" hidden="false" customHeight="true" outlineLevel="0" collapsed="false">
      <c r="B9" s="148" t="str">
        <f aca="false">Produtos!B12</f>
        <v>1.2</v>
      </c>
      <c r="C9" s="149" t="str">
        <f aca="false">Produtos!F12</f>
        <v>Diagnóstico local FINAL</v>
      </c>
      <c r="D9" s="150" t="n">
        <f aca="false">Produtos!$N$12</f>
        <v>8398.28704848271</v>
      </c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1"/>
    </row>
    <row r="10" customFormat="false" ht="12.75" hidden="false" customHeight="true" outlineLevel="0" collapsed="false">
      <c r="B10" s="148" t="str">
        <f aca="false">Produtos!B13</f>
        <v>1.3</v>
      </c>
      <c r="C10" s="149" t="str">
        <f aca="false">Produtos!F13</f>
        <v>Topografia - Campo</v>
      </c>
      <c r="D10" s="150"/>
      <c r="E10" s="150" t="n">
        <f aca="false">(Produtos!$N$13)/2</f>
        <v>125657.062279981</v>
      </c>
      <c r="F10" s="150" t="n">
        <f aca="false">(Produtos!$N$13)/2</f>
        <v>125657.062279981</v>
      </c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1"/>
    </row>
    <row r="11" customFormat="false" ht="12.75" hidden="false" customHeight="true" outlineLevel="0" collapsed="false">
      <c r="B11" s="148" t="str">
        <f aca="false">Produtos!B14</f>
        <v>1.4</v>
      </c>
      <c r="C11" s="149" t="str">
        <f aca="false">Produtos!F14</f>
        <v>Estudos Topográficos MINUTA</v>
      </c>
      <c r="D11" s="150"/>
      <c r="E11" s="150" t="n">
        <f aca="false">(Produtos!$N$14)*0.5</f>
        <v>26520.7737426656</v>
      </c>
      <c r="F11" s="150" t="n">
        <f aca="false">(Produtos!$N$14)*0.5</f>
        <v>26520.7737426656</v>
      </c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1"/>
    </row>
    <row r="12" customFormat="false" ht="12.75" hidden="false" customHeight="true" outlineLevel="0" collapsed="false">
      <c r="B12" s="148" t="str">
        <f aca="false">Produtos!B15</f>
        <v>1.5</v>
      </c>
      <c r="C12" s="149" t="str">
        <f aca="false">Produtos!F15</f>
        <v>Estudos Topográficos FINAL</v>
      </c>
      <c r="D12" s="150"/>
      <c r="E12" s="150"/>
      <c r="F12" s="150" t="n">
        <f aca="false">(Produtos!$N$15)</f>
        <v>13260.3868713328</v>
      </c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1"/>
    </row>
    <row r="13" customFormat="false" ht="12.75" hidden="false" customHeight="true" outlineLevel="0" collapsed="false">
      <c r="B13" s="148" t="str">
        <f aca="false">Produtos!B16</f>
        <v>1.6</v>
      </c>
      <c r="C13" s="149" t="str">
        <f aca="false">Produtos!F16</f>
        <v>Pedologia - Campo</v>
      </c>
      <c r="D13" s="150"/>
      <c r="E13" s="150" t="n">
        <f aca="false">(Produtos!$N$16)/5</f>
        <v>77633.7179478966</v>
      </c>
      <c r="F13" s="150" t="n">
        <f aca="false">(Produtos!$N$16)/5</f>
        <v>77633.7179478966</v>
      </c>
      <c r="G13" s="150" t="n">
        <f aca="false">(Produtos!$N$16)/5</f>
        <v>77633.7179478966</v>
      </c>
      <c r="H13" s="150" t="n">
        <f aca="false">(Produtos!$N$16)/5</f>
        <v>77633.7179478966</v>
      </c>
      <c r="I13" s="150" t="n">
        <f aca="false">(Produtos!$N$16)/5</f>
        <v>77633.7179478966</v>
      </c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1"/>
    </row>
    <row r="14" customFormat="false" ht="12.75" hidden="false" customHeight="true" outlineLevel="0" collapsed="false">
      <c r="B14" s="148" t="str">
        <f aca="false">Produtos!B17</f>
        <v>1.7</v>
      </c>
      <c r="C14" s="149" t="str">
        <f aca="false">Produtos!F17</f>
        <v>Estudos Pedológicos MINUTA</v>
      </c>
      <c r="D14" s="150"/>
      <c r="E14" s="150" t="n">
        <f aca="false">(Produtos!$N$17)/5</f>
        <v>10608.3094970662</v>
      </c>
      <c r="F14" s="150" t="n">
        <f aca="false">(Produtos!$N$17)/5</f>
        <v>10608.3094970662</v>
      </c>
      <c r="G14" s="150" t="n">
        <f aca="false">(Produtos!$N$17)/5</f>
        <v>10608.3094970662</v>
      </c>
      <c r="H14" s="150" t="n">
        <f aca="false">(Produtos!$N$17)/5</f>
        <v>10608.3094970662</v>
      </c>
      <c r="I14" s="150" t="n">
        <f aca="false">(Produtos!$N$17)/5</f>
        <v>10608.3094970662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1"/>
    </row>
    <row r="15" customFormat="false" ht="12.75" hidden="false" customHeight="true" outlineLevel="0" collapsed="false">
      <c r="B15" s="148" t="str">
        <f aca="false">Produtos!B18</f>
        <v>1.8</v>
      </c>
      <c r="C15" s="149" t="str">
        <f aca="false">Produtos!F18</f>
        <v>Estudos Pedológicos FINAL</v>
      </c>
      <c r="D15" s="150"/>
      <c r="E15" s="150"/>
      <c r="F15" s="150"/>
      <c r="G15" s="150"/>
      <c r="H15" s="150"/>
      <c r="I15" s="150" t="n">
        <f aca="false">(Produtos!$N$18)</f>
        <v>13260.3868713328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1"/>
    </row>
    <row r="16" customFormat="false" ht="12.75" hidden="false" customHeight="true" outlineLevel="0" collapsed="false">
      <c r="B16" s="148" t="str">
        <f aca="false">Produtos!B19</f>
        <v>1.9</v>
      </c>
      <c r="C16" s="149" t="str">
        <f aca="false">Produtos!F19</f>
        <v>Geotec/Geo - Campo</v>
      </c>
      <c r="D16" s="150"/>
      <c r="E16" s="150" t="n">
        <f aca="false">(Produtos!$N$19)/2</f>
        <v>80348.6055043586</v>
      </c>
      <c r="F16" s="150"/>
      <c r="G16" s="150" t="n">
        <f aca="false">(Produtos!$N$19)/2</f>
        <v>80348.6055043586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1"/>
    </row>
    <row r="17" customFormat="false" ht="12.75" hidden="false" customHeight="true" outlineLevel="0" collapsed="false">
      <c r="B17" s="148" t="str">
        <f aca="false">Produtos!B20</f>
        <v>1.10</v>
      </c>
      <c r="C17" s="149" t="str">
        <f aca="false">Produtos!F20</f>
        <v>Estudos Geotécnicos e Geológicos  MINUTA</v>
      </c>
      <c r="D17" s="150"/>
      <c r="E17" s="150" t="n">
        <f aca="false">(Produtos!$N$20)/2</f>
        <v>26520.7737426656</v>
      </c>
      <c r="F17" s="150"/>
      <c r="G17" s="150" t="n">
        <f aca="false">(Produtos!$N$20)/2</f>
        <v>26520.7737426656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1"/>
    </row>
    <row r="18" customFormat="false" ht="12.75" hidden="false" customHeight="true" outlineLevel="0" collapsed="false">
      <c r="B18" s="148" t="str">
        <f aca="false">Produtos!B21</f>
        <v>1.11</v>
      </c>
      <c r="C18" s="149" t="str">
        <f aca="false">Produtos!F21</f>
        <v>Estudos Geotécnicos e Geológicos FINAL</v>
      </c>
      <c r="D18" s="150"/>
      <c r="E18" s="150"/>
      <c r="F18" s="150"/>
      <c r="G18" s="150" t="n">
        <f aca="false">(Produtos!$N$21)</f>
        <v>13260.3868713328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1"/>
    </row>
    <row r="19" customFormat="false" ht="12.75" hidden="false" customHeight="true" outlineLevel="0" collapsed="false">
      <c r="B19" s="148" t="str">
        <f aca="false">Produtos!B22</f>
        <v>1.12</v>
      </c>
      <c r="C19" s="149" t="str">
        <f aca="false">Produtos!F22</f>
        <v>Estudos hidrológicos MINUTA</v>
      </c>
      <c r="D19" s="150"/>
      <c r="E19" s="150"/>
      <c r="F19" s="150"/>
      <c r="G19" s="150" t="n">
        <f aca="false">(Produtos!$N$22)/2</f>
        <v>26520.7737426656</v>
      </c>
      <c r="H19" s="150" t="n">
        <f aca="false">(Produtos!$N$22)/2</f>
        <v>26520.7737426656</v>
      </c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1"/>
    </row>
    <row r="20" customFormat="false" ht="12.75" hidden="false" customHeight="true" outlineLevel="0" collapsed="false">
      <c r="B20" s="148" t="str">
        <f aca="false">Produtos!B23</f>
        <v>1.13</v>
      </c>
      <c r="C20" s="149" t="str">
        <f aca="false">Produtos!F23</f>
        <v>Estudos hidrológicos FINAL</v>
      </c>
      <c r="D20" s="150"/>
      <c r="E20" s="150"/>
      <c r="F20" s="150"/>
      <c r="G20" s="150"/>
      <c r="H20" s="150" t="n">
        <f aca="false">(Produtos!$N$23)</f>
        <v>13260.3868713328</v>
      </c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1"/>
    </row>
    <row r="21" customFormat="false" ht="12.75" hidden="false" customHeight="true" outlineLevel="0" collapsed="false">
      <c r="B21" s="148" t="str">
        <f aca="false">Produtos!B24</f>
        <v>1.14</v>
      </c>
      <c r="C21" s="149" t="str">
        <f aca="false">Produtos!F24</f>
        <v>Estudo Geométrico MINUTA</v>
      </c>
      <c r="D21" s="150"/>
      <c r="E21" s="150"/>
      <c r="F21" s="150"/>
      <c r="G21" s="150"/>
      <c r="H21" s="150" t="n">
        <f aca="false">(Produtos!$N$24)/2</f>
        <v>26520.7737426656</v>
      </c>
      <c r="I21" s="150" t="n">
        <f aca="false">(Produtos!$N$24)/2</f>
        <v>26520.7737426656</v>
      </c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1"/>
    </row>
    <row r="22" customFormat="false" ht="12.75" hidden="false" customHeight="true" outlineLevel="0" collapsed="false">
      <c r="B22" s="148" t="str">
        <f aca="false">Produtos!B25</f>
        <v>1.15</v>
      </c>
      <c r="C22" s="149" t="str">
        <f aca="false">Produtos!F25</f>
        <v>Estudo Geométrico FINAL</v>
      </c>
      <c r="D22" s="150"/>
      <c r="E22" s="150"/>
      <c r="F22" s="150"/>
      <c r="G22" s="150"/>
      <c r="H22" s="150"/>
      <c r="I22" s="150" t="n">
        <f aca="false">(Produtos!$N$25)</f>
        <v>13260.3868713328</v>
      </c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1"/>
    </row>
    <row r="23" customFormat="false" ht="12.75" hidden="false" customHeight="true" outlineLevel="0" collapsed="false">
      <c r="B23" s="148" t="str">
        <f aca="false">Produtos!B26</f>
        <v>1.16</v>
      </c>
      <c r="C23" s="149" t="str">
        <f aca="false">Produtos!F26</f>
        <v>Estudo Terraplenagem MINUTA</v>
      </c>
      <c r="D23" s="150"/>
      <c r="E23" s="150"/>
      <c r="F23" s="150"/>
      <c r="G23" s="150"/>
      <c r="H23" s="150"/>
      <c r="I23" s="150" t="n">
        <f aca="false">(Produtos!$N$26)/2</f>
        <v>26520.7737426656</v>
      </c>
      <c r="J23" s="150" t="n">
        <f aca="false">(Produtos!$N$26)/2</f>
        <v>26520.7737426656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1"/>
    </row>
    <row r="24" customFormat="false" ht="12.75" hidden="false" customHeight="true" outlineLevel="0" collapsed="false">
      <c r="B24" s="148" t="str">
        <f aca="false">Produtos!B27</f>
        <v>1.17</v>
      </c>
      <c r="C24" s="149" t="str">
        <f aca="false">Produtos!F27</f>
        <v>Estudo Terraplenagem FINAL</v>
      </c>
      <c r="D24" s="150"/>
      <c r="E24" s="150"/>
      <c r="F24" s="150"/>
      <c r="G24" s="150"/>
      <c r="H24" s="150"/>
      <c r="I24" s="150"/>
      <c r="J24" s="150" t="n">
        <f aca="false">Produtos!N27</f>
        <v>13260.3868713328</v>
      </c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1"/>
    </row>
    <row r="25" customFormat="false" ht="12.75" hidden="false" customHeight="true" outlineLevel="0" collapsed="false">
      <c r="B25" s="148" t="str">
        <f aca="false">Produtos!B28</f>
        <v>1.18</v>
      </c>
      <c r="C25" s="149" t="str">
        <f aca="false">Produtos!F28</f>
        <v>Avaliação Fundiária MINUTA</v>
      </c>
      <c r="D25" s="150"/>
      <c r="E25" s="150"/>
      <c r="F25" s="150"/>
      <c r="G25" s="150"/>
      <c r="H25" s="150"/>
      <c r="I25" s="150"/>
      <c r="J25" s="150"/>
      <c r="K25" s="150" t="n">
        <f aca="false">(Produtos!$N$28)/2</f>
        <v>33659.6092979993</v>
      </c>
      <c r="L25" s="150" t="n">
        <f aca="false">(Produtos!$N$28)/2</f>
        <v>33659.6092979993</v>
      </c>
      <c r="M25" s="150"/>
      <c r="N25" s="150"/>
      <c r="O25" s="150"/>
      <c r="P25" s="150"/>
      <c r="Q25" s="150"/>
      <c r="R25" s="150"/>
      <c r="S25" s="150"/>
      <c r="T25" s="150"/>
      <c r="U25" s="151"/>
    </row>
    <row r="26" customFormat="false" ht="12.75" hidden="false" customHeight="true" outlineLevel="0" collapsed="false">
      <c r="B26" s="148" t="str">
        <f aca="false">Produtos!B29</f>
        <v>1.19</v>
      </c>
      <c r="C26" s="149" t="str">
        <f aca="false">Produtos!F29</f>
        <v>Avaliação Fundiária FINAL</v>
      </c>
      <c r="D26" s="150"/>
      <c r="E26" s="150"/>
      <c r="F26" s="150"/>
      <c r="G26" s="150"/>
      <c r="H26" s="150"/>
      <c r="I26" s="150"/>
      <c r="J26" s="150"/>
      <c r="K26" s="150"/>
      <c r="L26" s="150" t="n">
        <f aca="false">(Produtos!$N$29)</f>
        <v>16829.8046489997</v>
      </c>
      <c r="M26" s="150"/>
      <c r="N26" s="150"/>
      <c r="O26" s="150"/>
      <c r="P26" s="150"/>
      <c r="Q26" s="150"/>
      <c r="R26" s="150"/>
      <c r="S26" s="150"/>
      <c r="T26" s="150"/>
      <c r="U26" s="151"/>
    </row>
    <row r="27" customFormat="false" ht="12.75" hidden="false" customHeight="true" outlineLevel="0" collapsed="false">
      <c r="B27" s="148" t="str">
        <f aca="false">Produtos!B30</f>
        <v>1.20</v>
      </c>
      <c r="C27" s="149" t="str">
        <f aca="false">Produtos!F30</f>
        <v>Estudo de Mercado/Demanda MINUTA</v>
      </c>
      <c r="D27" s="150"/>
      <c r="E27" s="150"/>
      <c r="F27" s="150"/>
      <c r="G27" s="150"/>
      <c r="H27" s="150"/>
      <c r="I27" s="150"/>
      <c r="J27" s="150"/>
      <c r="K27" s="150"/>
      <c r="L27" s="150" t="n">
        <f aca="false">(Produtos!$N$30)/2</f>
        <v>23213.4361852632</v>
      </c>
      <c r="M27" s="150" t="n">
        <f aca="false">(Produtos!$N$30)/2</f>
        <v>23213.4361852632</v>
      </c>
      <c r="N27" s="150"/>
      <c r="O27" s="150"/>
      <c r="P27" s="150"/>
      <c r="Q27" s="150"/>
      <c r="R27" s="150"/>
      <c r="S27" s="150"/>
      <c r="T27" s="150"/>
      <c r="U27" s="151"/>
    </row>
    <row r="28" customFormat="false" ht="12.75" hidden="false" customHeight="true" outlineLevel="0" collapsed="false">
      <c r="B28" s="148" t="str">
        <f aca="false">Produtos!B31</f>
        <v>1.21</v>
      </c>
      <c r="C28" s="149" t="str">
        <f aca="false">Produtos!F31</f>
        <v>Estudo de Mercado/Demanda FINAL</v>
      </c>
      <c r="D28" s="150"/>
      <c r="E28" s="150"/>
      <c r="F28" s="150"/>
      <c r="G28" s="150"/>
      <c r="H28" s="150"/>
      <c r="I28" s="150"/>
      <c r="J28" s="150"/>
      <c r="K28" s="150"/>
      <c r="L28" s="150"/>
      <c r="M28" s="150" t="n">
        <f aca="false">(Produtos!$N$31)</f>
        <v>11606.7180926316</v>
      </c>
      <c r="N28" s="150"/>
      <c r="O28" s="150"/>
      <c r="P28" s="150"/>
      <c r="Q28" s="150"/>
      <c r="R28" s="150"/>
      <c r="S28" s="150"/>
      <c r="T28" s="150"/>
      <c r="U28" s="151"/>
    </row>
    <row r="29" customFormat="false" ht="12.75" hidden="false" customHeight="true" outlineLevel="0" collapsed="false">
      <c r="B29" s="148" t="str">
        <f aca="false">Produtos!B32</f>
        <v>1.22</v>
      </c>
      <c r="C29" s="149" t="str">
        <f aca="false">Produtos!F32</f>
        <v>Estudo Econômico/Financeiro MINUTA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50" t="n">
        <f aca="false">(Produtos!$N$32)/2</f>
        <v>11365.6502831757</v>
      </c>
      <c r="N29" s="150" t="n">
        <f aca="false">(Produtos!$N$32)/2</f>
        <v>11365.6502831757</v>
      </c>
      <c r="O29" s="150"/>
      <c r="P29" s="150"/>
      <c r="Q29" s="150"/>
      <c r="R29" s="150"/>
      <c r="S29" s="150"/>
      <c r="T29" s="150"/>
      <c r="U29" s="151"/>
    </row>
    <row r="30" customFormat="false" ht="12.75" hidden="false" customHeight="true" outlineLevel="0" collapsed="false">
      <c r="B30" s="148" t="str">
        <f aca="false">Produtos!B33</f>
        <v>1.23</v>
      </c>
      <c r="C30" s="149" t="str">
        <f aca="false">Produtos!F33</f>
        <v>Estudo Econômico/Financeiro FINAL</v>
      </c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 t="n">
        <f aca="false">(Produtos!$N$33)</f>
        <v>5682.82514158785</v>
      </c>
      <c r="O30" s="150"/>
      <c r="P30" s="150"/>
      <c r="Q30" s="150"/>
      <c r="R30" s="150"/>
      <c r="S30" s="150"/>
      <c r="T30" s="150"/>
      <c r="U30" s="151"/>
    </row>
    <row r="31" customFormat="false" ht="12.75" hidden="false" customHeight="true" outlineLevel="0" collapsed="false">
      <c r="B31" s="148" t="str">
        <f aca="false">Produtos!B34</f>
        <v>1.24</v>
      </c>
      <c r="C31" s="149" t="str">
        <f aca="false">Produtos!F34</f>
        <v>Estudos Ambientais MINUTA</v>
      </c>
      <c r="D31" s="150"/>
      <c r="E31" s="150"/>
      <c r="F31" s="150"/>
      <c r="G31" s="150"/>
      <c r="H31" s="150"/>
      <c r="I31" s="150"/>
      <c r="J31" s="150"/>
      <c r="K31" s="150" t="n">
        <f aca="false">(Produtos!$N$34)/2</f>
        <v>13860.1210966204</v>
      </c>
      <c r="L31" s="150" t="n">
        <f aca="false">(Produtos!$N$34)/2</f>
        <v>13860.1210966204</v>
      </c>
      <c r="M31" s="150"/>
      <c r="N31" s="150"/>
      <c r="O31" s="150"/>
      <c r="P31" s="150"/>
      <c r="Q31" s="150"/>
      <c r="R31" s="150"/>
      <c r="S31" s="150"/>
      <c r="T31" s="150"/>
      <c r="U31" s="151"/>
    </row>
    <row r="32" customFormat="false" ht="12.75" hidden="false" customHeight="true" outlineLevel="0" collapsed="false">
      <c r="B32" s="148" t="str">
        <f aca="false">Produtos!B35</f>
        <v>1.25</v>
      </c>
      <c r="C32" s="149" t="str">
        <f aca="false">Produtos!F35</f>
        <v>Estudos Ambientais FINAL</v>
      </c>
      <c r="D32" s="150"/>
      <c r="E32" s="150"/>
      <c r="F32" s="150"/>
      <c r="G32" s="150"/>
      <c r="H32" s="150"/>
      <c r="I32" s="150"/>
      <c r="J32" s="150"/>
      <c r="K32" s="150"/>
      <c r="L32" s="150" t="n">
        <f aca="false">(Produtos!$N$35)</f>
        <v>6930.06054831019</v>
      </c>
      <c r="M32" s="150"/>
      <c r="N32" s="150"/>
      <c r="O32" s="150"/>
      <c r="P32" s="150"/>
      <c r="Q32" s="150"/>
      <c r="R32" s="150"/>
      <c r="S32" s="150"/>
      <c r="T32" s="150"/>
      <c r="U32" s="151"/>
    </row>
    <row r="33" customFormat="false" ht="12.75" hidden="false" customHeight="true" outlineLevel="0" collapsed="false">
      <c r="B33" s="148" t="str">
        <f aca="false">Produtos!B36</f>
        <v>1.26</v>
      </c>
      <c r="C33" s="149" t="str">
        <f aca="false">Produtos!F36</f>
        <v>Estudos Socioeconômicos MINUTA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 t="n">
        <f aca="false">(Produtos!$N$36)/2</f>
        <v>12666.3297992795</v>
      </c>
      <c r="O33" s="150" t="n">
        <f aca="false">(Produtos!$N$36)/2</f>
        <v>12666.3297992795</v>
      </c>
      <c r="P33" s="150"/>
      <c r="Q33" s="150"/>
      <c r="R33" s="150"/>
      <c r="S33" s="150"/>
      <c r="T33" s="150"/>
      <c r="U33" s="151"/>
    </row>
    <row r="34" customFormat="false" ht="12.75" hidden="false" customHeight="true" outlineLevel="0" collapsed="false">
      <c r="B34" s="148" t="str">
        <f aca="false">Produtos!B37</f>
        <v>1.27</v>
      </c>
      <c r="C34" s="149" t="str">
        <f aca="false">Produtos!F37</f>
        <v>Estudos Socioeconômicos FINAL</v>
      </c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 t="n">
        <f aca="false">(Produtos!$N$37)</f>
        <v>6333.16489963976</v>
      </c>
      <c r="P34" s="150"/>
      <c r="Q34" s="150"/>
      <c r="R34" s="150"/>
      <c r="S34" s="150"/>
      <c r="T34" s="150"/>
      <c r="U34" s="151"/>
    </row>
    <row r="35" customFormat="false" ht="12.75" hidden="false" customHeight="true" outlineLevel="0" collapsed="false">
      <c r="B35" s="148" t="str">
        <f aca="false">Produtos!B38</f>
        <v>1.28</v>
      </c>
      <c r="C35" s="149" t="str">
        <f aca="false">Produtos!F38</f>
        <v>Estudos de Alternativas MINUTA</v>
      </c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 t="n">
        <f aca="false">(Produtos!$N$38)/2</f>
        <v>31195.6222419148</v>
      </c>
      <c r="P35" s="150" t="n">
        <f aca="false">(Produtos!$N$38)/2</f>
        <v>31195.6222419148</v>
      </c>
      <c r="Q35" s="150"/>
      <c r="R35" s="150"/>
      <c r="S35" s="150"/>
      <c r="T35" s="150"/>
      <c r="U35" s="151"/>
    </row>
    <row r="36" customFormat="false" ht="12.75" hidden="false" customHeight="true" outlineLevel="0" collapsed="false">
      <c r="B36" s="148" t="str">
        <f aca="false">Produtos!B39</f>
        <v>1.29</v>
      </c>
      <c r="C36" s="149" t="str">
        <f aca="false">Produtos!F39</f>
        <v>Estudos de Alternativas FINAL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 t="n">
        <f aca="false">(Produtos!$N$39)</f>
        <v>15597.8111209574</v>
      </c>
      <c r="Q36" s="150"/>
      <c r="R36" s="150"/>
      <c r="S36" s="150"/>
      <c r="T36" s="150"/>
      <c r="U36" s="151"/>
    </row>
    <row r="37" customFormat="false" ht="12.75" hidden="false" customHeight="true" outlineLevel="0" collapsed="false">
      <c r="B37" s="148" t="str">
        <f aca="false">Produtos!B40</f>
        <v>1.30</v>
      </c>
      <c r="C37" s="149" t="str">
        <f aca="false">Produtos!F40</f>
        <v>EDIÇÃO FINAL EVTEA</v>
      </c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 t="n">
        <f aca="false">Produtos!$N$40</f>
        <v>235845.301138447</v>
      </c>
      <c r="R37" s="150"/>
      <c r="S37" s="150"/>
      <c r="T37" s="150"/>
      <c r="U37" s="151"/>
    </row>
    <row r="38" customFormat="false" ht="12.75" hidden="false" customHeight="true" outlineLevel="0" collapsed="false">
      <c r="B38" s="148" t="str">
        <f aca="false">Produtos!B41</f>
        <v>1.31</v>
      </c>
      <c r="C38" s="149" t="str">
        <f aca="false">Produtos!F41</f>
        <v>Anteprojeto</v>
      </c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 t="n">
        <f aca="false">(Produtos!$N$41)/2</f>
        <v>97178.4355893806</v>
      </c>
      <c r="S38" s="150" t="n">
        <f aca="false">(Produtos!$N$41)/2</f>
        <v>97178.4355893806</v>
      </c>
      <c r="T38" s="150"/>
      <c r="U38" s="151"/>
    </row>
    <row r="39" customFormat="false" ht="13.5" hidden="false" customHeight="true" outlineLevel="0" collapsed="false">
      <c r="B39" s="148" t="str">
        <f aca="false">Produtos!B42</f>
        <v>1.38</v>
      </c>
      <c r="C39" s="152" t="str">
        <f aca="false">Produtos!C42</f>
        <v>MODELAGEM DE CONCESSÃO</v>
      </c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4"/>
      <c r="Q39" s="154"/>
      <c r="R39" s="154"/>
      <c r="S39" s="154"/>
      <c r="T39" s="154" t="n">
        <f aca="false">SUM(Produtos!$N$42:$N$45)/2</f>
        <v>164951.897301937</v>
      </c>
      <c r="U39" s="154" t="n">
        <f aca="false">SUM(Produtos!$N$42:$N$45)/2</f>
        <v>164951.897301937</v>
      </c>
      <c r="V39" s="13"/>
    </row>
    <row r="40" customFormat="false" ht="12.75" hidden="false" customHeight="true" outlineLevel="0" collapsed="false">
      <c r="B40" s="155" t="s">
        <v>158</v>
      </c>
      <c r="C40" s="155"/>
      <c r="D40" s="156" t="n">
        <f aca="false">D42/$U$43</f>
        <v>0.0181389205645875</v>
      </c>
      <c r="E40" s="157" t="n">
        <f aca="false">E42/$U$43</f>
        <v>0.150017544057977</v>
      </c>
      <c r="F40" s="157" t="n">
        <f aca="false">F42/$U$43</f>
        <v>0.109581534499564</v>
      </c>
      <c r="G40" s="157" t="n">
        <f aca="false">G42/$U$43</f>
        <v>0.101465872623276</v>
      </c>
      <c r="H40" s="157" t="n">
        <f aca="false">H42/$U$43</f>
        <v>0.0667579145764684</v>
      </c>
      <c r="I40" s="157" t="n">
        <f aca="false">I42/$U$43</f>
        <v>0.0724859660880743</v>
      </c>
      <c r="J40" s="157" t="n">
        <f aca="false">J42/$U$43</f>
        <v>0.0171841545348174</v>
      </c>
      <c r="K40" s="157" t="n">
        <f aca="false">K42/$U$43</f>
        <v>0.0205269624603828</v>
      </c>
      <c r="L40" s="157" t="n">
        <f aca="false">L42/$U$43</f>
        <v>0.0408178855382945</v>
      </c>
      <c r="M40" s="157" t="n">
        <f aca="false">M42/$U$43</f>
        <v>0.0199507503210711</v>
      </c>
      <c r="N40" s="157" t="n">
        <f aca="false">N42/$U$43</f>
        <v>0.0128358196960768</v>
      </c>
      <c r="O40" s="157" t="n">
        <f aca="false">O42/$U$43</f>
        <v>0.0216826415592561</v>
      </c>
      <c r="P40" s="157" t="n">
        <f aca="false">P42/$U$43</f>
        <v>0.020213226002243</v>
      </c>
      <c r="Q40" s="157" t="n">
        <f aca="false">Q42/$U$43</f>
        <v>0.101877422340652</v>
      </c>
      <c r="R40" s="157" t="n">
        <f aca="false">R42/$U$43</f>
        <v>0.0419778917669912</v>
      </c>
      <c r="S40" s="157" t="n">
        <f aca="false">S42/$U$43</f>
        <v>0.0419778917669912</v>
      </c>
      <c r="T40" s="157" t="n">
        <f aca="false">T42/$U$43</f>
        <v>0.0712538008016383</v>
      </c>
      <c r="U40" s="158" t="n">
        <f aca="false">U42/$U$43</f>
        <v>0.0712538008016383</v>
      </c>
    </row>
    <row r="41" customFormat="false" ht="13.5" hidden="false" customHeight="true" outlineLevel="0" collapsed="false">
      <c r="B41" s="159" t="s">
        <v>159</v>
      </c>
      <c r="C41" s="159"/>
      <c r="D41" s="160" t="n">
        <f aca="false">D40</f>
        <v>0.0181389205645875</v>
      </c>
      <c r="E41" s="161" t="n">
        <f aca="false">D41+E40</f>
        <v>0.168156464622565</v>
      </c>
      <c r="F41" s="161" t="n">
        <f aca="false">E41+F40</f>
        <v>0.277737999122128</v>
      </c>
      <c r="G41" s="161" t="n">
        <f aca="false">F41+G40</f>
        <v>0.379203871745405</v>
      </c>
      <c r="H41" s="161" t="n">
        <f aca="false">G41+H40</f>
        <v>0.445961786321873</v>
      </c>
      <c r="I41" s="161" t="n">
        <f aca="false">H41+I40</f>
        <v>0.518447752409947</v>
      </c>
      <c r="J41" s="161" t="n">
        <f aca="false">I41+J40</f>
        <v>0.535631906944765</v>
      </c>
      <c r="K41" s="161" t="n">
        <f aca="false">J41+K40</f>
        <v>0.556158869405148</v>
      </c>
      <c r="L41" s="161" t="n">
        <f aca="false">K41+L40</f>
        <v>0.596976754943442</v>
      </c>
      <c r="M41" s="161" t="n">
        <f aca="false">L41+M40</f>
        <v>0.616927505264513</v>
      </c>
      <c r="N41" s="161" t="n">
        <f aca="false">M41+N40</f>
        <v>0.62976332496059</v>
      </c>
      <c r="O41" s="161" t="n">
        <f aca="false">N41+O40</f>
        <v>0.651445966519846</v>
      </c>
      <c r="P41" s="161" t="n">
        <f aca="false">O41+P40</f>
        <v>0.671659192522089</v>
      </c>
      <c r="Q41" s="161" t="n">
        <f aca="false">P41+Q40</f>
        <v>0.773536614862741</v>
      </c>
      <c r="R41" s="161" t="n">
        <f aca="false">Q41+R40</f>
        <v>0.815514506629732</v>
      </c>
      <c r="S41" s="161" t="n">
        <f aca="false">R41+S40</f>
        <v>0.857492398396723</v>
      </c>
      <c r="T41" s="161" t="n">
        <f aca="false">S41+T40</f>
        <v>0.928746199198362</v>
      </c>
      <c r="U41" s="162" t="n">
        <f aca="false">T41+U40</f>
        <v>1</v>
      </c>
    </row>
    <row r="42" customFormat="false" ht="12.75" hidden="false" customHeight="true" outlineLevel="0" collapsed="false">
      <c r="B42" s="163" t="s">
        <v>160</v>
      </c>
      <c r="C42" s="163"/>
      <c r="D42" s="164" t="n">
        <f aca="false">SUM(D8:D39)</f>
        <v>41991.4352424136</v>
      </c>
      <c r="E42" s="165" t="n">
        <f aca="false">SUM(E8:E39)</f>
        <v>347289.242714633</v>
      </c>
      <c r="F42" s="165" t="n">
        <f aca="false">SUM(F8:F39)</f>
        <v>253680.250338942</v>
      </c>
      <c r="G42" s="165" t="n">
        <f aca="false">SUM(G8:G39)</f>
        <v>234892.567305985</v>
      </c>
      <c r="H42" s="165" t="n">
        <f aca="false">SUM(H8:H39)</f>
        <v>154543.961801627</v>
      </c>
      <c r="I42" s="165" t="n">
        <f aca="false">SUM(I8:I39)</f>
        <v>167804.34867296</v>
      </c>
      <c r="J42" s="165" t="n">
        <f aca="false">SUM(J8:J39)</f>
        <v>39781.1606139984</v>
      </c>
      <c r="K42" s="165" t="n">
        <f aca="false">SUM(K8:K39)</f>
        <v>47519.7303946197</v>
      </c>
      <c r="L42" s="165" t="n">
        <f aca="false">SUM(L8:L39)</f>
        <v>94493.0317771928</v>
      </c>
      <c r="M42" s="165" t="n">
        <f aca="false">SUM(M8:M39)</f>
        <v>46185.8045610705</v>
      </c>
      <c r="N42" s="165" t="n">
        <f aca="false">SUM(N8:N39)</f>
        <v>29714.805224043</v>
      </c>
      <c r="O42" s="165" t="n">
        <f aca="false">SUM(O8:O39)</f>
        <v>50195.116940834</v>
      </c>
      <c r="P42" s="165" t="n">
        <f aca="false">SUM(P8:P39)</f>
        <v>46793.4333628722</v>
      </c>
      <c r="Q42" s="165" t="n">
        <f aca="false">SUM(Q8:Q39)</f>
        <v>235845.301138447</v>
      </c>
      <c r="R42" s="165" t="n">
        <f aca="false">SUM(R8:R39)</f>
        <v>97178.4355893806</v>
      </c>
      <c r="S42" s="165" t="n">
        <f aca="false">SUM(S8:S39)</f>
        <v>97178.4355893806</v>
      </c>
      <c r="T42" s="165" t="n">
        <f aca="false">SUM(T8:T39)</f>
        <v>164951.897301937</v>
      </c>
      <c r="U42" s="166" t="n">
        <f aca="false">SUM(U8:U39)</f>
        <v>164951.897301937</v>
      </c>
    </row>
    <row r="43" customFormat="false" ht="13.5" hidden="false" customHeight="true" outlineLevel="0" collapsed="false">
      <c r="B43" s="159" t="s">
        <v>161</v>
      </c>
      <c r="C43" s="159"/>
      <c r="D43" s="167" t="n">
        <f aca="false">D42</f>
        <v>41991.4352424136</v>
      </c>
      <c r="E43" s="168" t="n">
        <f aca="false">D43+E42</f>
        <v>389280.677957047</v>
      </c>
      <c r="F43" s="168" t="n">
        <f aca="false">E43+F42</f>
        <v>642960.928295989</v>
      </c>
      <c r="G43" s="168" t="n">
        <f aca="false">F43+G42</f>
        <v>877853.495601974</v>
      </c>
      <c r="H43" s="168" t="n">
        <f aca="false">G43+H42</f>
        <v>1032397.4574036</v>
      </c>
      <c r="I43" s="168" t="n">
        <f aca="false">H43+I42</f>
        <v>1200201.80607656</v>
      </c>
      <c r="J43" s="168" t="n">
        <f aca="false">I43+J42</f>
        <v>1239982.96669056</v>
      </c>
      <c r="K43" s="168" t="n">
        <f aca="false">J43+K42</f>
        <v>1287502.69708518</v>
      </c>
      <c r="L43" s="168" t="n">
        <f aca="false">K43+L42</f>
        <v>1381995.72886237</v>
      </c>
      <c r="M43" s="168" t="n">
        <f aca="false">L43+M42</f>
        <v>1428181.53342344</v>
      </c>
      <c r="N43" s="168" t="n">
        <f aca="false">M43+N42</f>
        <v>1457896.33864749</v>
      </c>
      <c r="O43" s="168" t="n">
        <f aca="false">N43+O42</f>
        <v>1508091.45558832</v>
      </c>
      <c r="P43" s="168" t="n">
        <f aca="false">O43+P42</f>
        <v>1554884.88895119</v>
      </c>
      <c r="Q43" s="168" t="n">
        <f aca="false">P43+Q42</f>
        <v>1790730.19008964</v>
      </c>
      <c r="R43" s="168" t="n">
        <f aca="false">Q43+R42</f>
        <v>1887908.62567902</v>
      </c>
      <c r="S43" s="168" t="n">
        <f aca="false">R43+S42</f>
        <v>1985087.0612684</v>
      </c>
      <c r="T43" s="168" t="n">
        <f aca="false">S43+T42</f>
        <v>2150038.95857034</v>
      </c>
      <c r="U43" s="169" t="n">
        <f aca="false">T43+U42</f>
        <v>2314990.85587227</v>
      </c>
    </row>
  </sheetData>
  <mergeCells count="10">
    <mergeCell ref="B2:U2"/>
    <mergeCell ref="C3:D3"/>
    <mergeCell ref="U3:U4"/>
    <mergeCell ref="C4:D4"/>
    <mergeCell ref="B6:C7"/>
    <mergeCell ref="D6:U6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true"/>
  </sheetPr>
  <dimension ref="B1:Z10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30" workbookViewId="0">
      <pane xSplit="0" ySplit="7" topLeftCell="A8" activePane="bottomLeft" state="frozen"/>
      <selection pane="topLeft" activeCell="A1" activeCellId="0" sqref="A1"/>
      <selection pane="bottomLeft" activeCell="B2" activeCellId="0" sqref="B2:V105"/>
    </sheetView>
  </sheetViews>
  <sheetFormatPr defaultColWidth="11.5625" defaultRowHeight="12.75" zeroHeight="false" outlineLevelRow="2" outlineLevelCol="1"/>
  <cols>
    <col collapsed="false" customWidth="true" hidden="false" outlineLevel="0" max="1" min="1" style="170" width="1.7"/>
    <col collapsed="false" customWidth="true" hidden="false" outlineLevel="0" max="2" min="2" style="171" width="56.99"/>
    <col collapsed="false" customWidth="true" hidden="false" outlineLevel="0" max="3" min="3" style="172" width="11.85"/>
    <col collapsed="false" customWidth="true" hidden="false" outlineLevel="1" max="4" min="4" style="173" width="7.7"/>
    <col collapsed="false" customWidth="true" hidden="false" outlineLevel="1" max="5" min="5" style="173" width="8.14"/>
    <col collapsed="false" customWidth="true" hidden="false" outlineLevel="1" max="6" min="6" style="173" width="7.56"/>
    <col collapsed="false" customWidth="true" hidden="false" outlineLevel="1" max="7" min="7" style="173" width="7.7"/>
    <col collapsed="false" customWidth="true" hidden="false" outlineLevel="1" max="8" min="8" style="173" width="7.42"/>
    <col collapsed="false" customWidth="true" hidden="false" outlineLevel="1" max="10" min="9" style="173" width="7.56"/>
    <col collapsed="false" customWidth="true" hidden="false" outlineLevel="1" max="11" min="11" style="173" width="6.7"/>
    <col collapsed="false" customWidth="true" hidden="false" outlineLevel="1" max="12" min="12" style="173" width="7.28"/>
    <col collapsed="false" customWidth="true" hidden="false" outlineLevel="1" max="13" min="13" style="173" width="7.14"/>
    <col collapsed="false" customWidth="true" hidden="false" outlineLevel="0" max="14" min="14" style="173" width="7.85"/>
    <col collapsed="false" customWidth="true" hidden="false" outlineLevel="0" max="15" min="15" style="173" width="7.56"/>
    <col collapsed="false" customWidth="true" hidden="false" outlineLevel="0" max="17" min="16" style="173" width="7.7"/>
    <col collapsed="false" customWidth="true" hidden="false" outlineLevel="0" max="19" min="18" style="173" width="7.28"/>
    <col collapsed="false" customWidth="true" hidden="false" outlineLevel="0" max="21" min="20" style="173" width="7.56"/>
    <col collapsed="false" customWidth="true" hidden="false" outlineLevel="0" max="22" min="22" style="173" width="11.85"/>
    <col collapsed="false" customWidth="true" hidden="false" outlineLevel="0" max="23" min="23" style="170" width="14.28"/>
    <col collapsed="false" customWidth="true" hidden="false" outlineLevel="0" max="24" min="24" style="170" width="12.99"/>
    <col collapsed="false" customWidth="false" hidden="false" outlineLevel="0" max="257" min="25" style="170" width="1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74" t="s">
        <v>0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</row>
    <row r="3" customFormat="false" ht="17.45" hidden="false" customHeight="true" outlineLevel="0" collapsed="false">
      <c r="B3" s="175" t="s">
        <v>162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</row>
    <row r="4" customFormat="false" ht="12.75" hidden="false" customHeight="true" outlineLevel="0" collapsed="false">
      <c r="B4" s="176" t="s">
        <v>163</v>
      </c>
      <c r="C4" s="177" t="s">
        <v>164</v>
      </c>
      <c r="D4" s="177" t="s">
        <v>165</v>
      </c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8" t="s">
        <v>12</v>
      </c>
    </row>
    <row r="5" customFormat="false" ht="14.45" hidden="false" customHeight="true" outlineLevel="0" collapsed="false">
      <c r="B5" s="176"/>
      <c r="C5" s="177"/>
      <c r="D5" s="177" t="s">
        <v>166</v>
      </c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8"/>
    </row>
    <row r="6" customFormat="false" ht="12.75" hidden="false" customHeight="false" outlineLevel="0" collapsed="false">
      <c r="B6" s="176"/>
      <c r="C6" s="177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8"/>
    </row>
    <row r="7" customFormat="false" ht="12.75" hidden="false" customHeight="false" outlineLevel="0" collapsed="false">
      <c r="B7" s="176"/>
      <c r="C7" s="177"/>
      <c r="D7" s="180" t="s">
        <v>140</v>
      </c>
      <c r="E7" s="181" t="s">
        <v>141</v>
      </c>
      <c r="F7" s="181" t="s">
        <v>142</v>
      </c>
      <c r="G7" s="181" t="s">
        <v>143</v>
      </c>
      <c r="H7" s="181" t="s">
        <v>144</v>
      </c>
      <c r="I7" s="181" t="s">
        <v>145</v>
      </c>
      <c r="J7" s="181" t="s">
        <v>146</v>
      </c>
      <c r="K7" s="181" t="s">
        <v>147</v>
      </c>
      <c r="L7" s="181" t="s">
        <v>148</v>
      </c>
      <c r="M7" s="181" t="s">
        <v>149</v>
      </c>
      <c r="N7" s="181" t="s">
        <v>150</v>
      </c>
      <c r="O7" s="181" t="s">
        <v>151</v>
      </c>
      <c r="P7" s="181" t="s">
        <v>152</v>
      </c>
      <c r="Q7" s="181" t="s">
        <v>153</v>
      </c>
      <c r="R7" s="181" t="s">
        <v>154</v>
      </c>
      <c r="S7" s="181" t="s">
        <v>155</v>
      </c>
      <c r="T7" s="181" t="s">
        <v>156</v>
      </c>
      <c r="U7" s="181" t="s">
        <v>157</v>
      </c>
      <c r="V7" s="178"/>
    </row>
    <row r="8" s="182" customFormat="true" ht="12.75" hidden="false" customHeight="false" outlineLevel="0" collapsed="false">
      <c r="B8" s="183" t="s">
        <v>167</v>
      </c>
      <c r="C8" s="184"/>
      <c r="D8" s="185"/>
      <c r="E8" s="186"/>
      <c r="F8" s="186"/>
      <c r="G8" s="186"/>
      <c r="H8" s="186"/>
      <c r="I8" s="186"/>
      <c r="J8" s="187"/>
      <c r="K8" s="188"/>
      <c r="L8" s="186"/>
      <c r="M8" s="186"/>
      <c r="N8" s="186"/>
      <c r="O8" s="186"/>
      <c r="P8" s="189"/>
      <c r="Q8" s="189"/>
      <c r="R8" s="189"/>
      <c r="S8" s="186"/>
      <c r="T8" s="187"/>
      <c r="U8" s="187"/>
      <c r="V8" s="190"/>
      <c r="Y8" s="191"/>
    </row>
    <row r="9" s="182" customFormat="true" ht="12.75" hidden="false" customHeight="false" outlineLevel="0" collapsed="false">
      <c r="B9" s="192" t="s">
        <v>168</v>
      </c>
      <c r="C9" s="193" t="s">
        <v>169</v>
      </c>
      <c r="D9" s="194" t="n">
        <v>0.2</v>
      </c>
      <c r="E9" s="194" t="n">
        <v>0.2</v>
      </c>
      <c r="F9" s="194" t="n">
        <v>0.2</v>
      </c>
      <c r="G9" s="194" t="n">
        <v>0.2</v>
      </c>
      <c r="H9" s="194" t="n">
        <v>0.2</v>
      </c>
      <c r="I9" s="194" t="n">
        <v>0.2</v>
      </c>
      <c r="J9" s="194" t="n">
        <v>0.2</v>
      </c>
      <c r="K9" s="194" t="n">
        <v>0.2</v>
      </c>
      <c r="L9" s="194" t="n">
        <v>0.2</v>
      </c>
      <c r="M9" s="194" t="n">
        <v>0.2</v>
      </c>
      <c r="N9" s="194" t="n">
        <v>0.2</v>
      </c>
      <c r="O9" s="194" t="n">
        <v>0.2</v>
      </c>
      <c r="P9" s="194" t="n">
        <v>0.2</v>
      </c>
      <c r="Q9" s="194" t="n">
        <v>0.2</v>
      </c>
      <c r="R9" s="194" t="n">
        <v>0.2</v>
      </c>
      <c r="S9" s="194" t="n">
        <v>0.2</v>
      </c>
      <c r="T9" s="194" t="n">
        <v>0.2</v>
      </c>
      <c r="U9" s="194" t="n">
        <v>0.2</v>
      </c>
      <c r="V9" s="195" t="n">
        <f aca="false">ROUND(SUM(D9:U9),2)</f>
        <v>3.6</v>
      </c>
      <c r="W9" s="196"/>
      <c r="X9" s="197"/>
      <c r="Y9" s="191"/>
    </row>
    <row r="10" s="182" customFormat="true" ht="12.75" hidden="false" customHeight="false" outlineLevel="0" collapsed="false">
      <c r="B10" s="183" t="s">
        <v>170</v>
      </c>
      <c r="C10" s="184"/>
      <c r="D10" s="198"/>
      <c r="E10" s="199"/>
      <c r="F10" s="199"/>
      <c r="G10" s="199"/>
      <c r="H10" s="199"/>
      <c r="I10" s="199"/>
      <c r="J10" s="200"/>
      <c r="K10" s="201"/>
      <c r="L10" s="189"/>
      <c r="M10" s="189"/>
      <c r="N10" s="189"/>
      <c r="O10" s="189"/>
      <c r="P10" s="189"/>
      <c r="Q10" s="189"/>
      <c r="R10" s="189"/>
      <c r="S10" s="189"/>
      <c r="T10" s="202"/>
      <c r="U10" s="202"/>
      <c r="V10" s="195" t="n">
        <f aca="false">ROUND(SUM(D10:U10),2)</f>
        <v>0</v>
      </c>
      <c r="X10" s="197"/>
      <c r="Y10" s="191"/>
    </row>
    <row r="11" s="182" customFormat="true" ht="12.75" hidden="false" customHeight="false" outlineLevel="0" collapsed="false">
      <c r="B11" s="192" t="s">
        <v>171</v>
      </c>
      <c r="C11" s="193" t="s">
        <v>172</v>
      </c>
      <c r="D11" s="194" t="n">
        <v>0.2</v>
      </c>
      <c r="E11" s="194" t="n">
        <v>0.2</v>
      </c>
      <c r="F11" s="194" t="n">
        <v>0.2</v>
      </c>
      <c r="G11" s="194" t="n">
        <v>0.2</v>
      </c>
      <c r="H11" s="194" t="n">
        <v>0.2</v>
      </c>
      <c r="I11" s="194" t="n">
        <v>0.2</v>
      </c>
      <c r="J11" s="194" t="n">
        <v>0.2</v>
      </c>
      <c r="K11" s="194" t="n">
        <v>0.2</v>
      </c>
      <c r="L11" s="194" t="n">
        <v>0.2</v>
      </c>
      <c r="M11" s="194" t="n">
        <v>0.2</v>
      </c>
      <c r="N11" s="194" t="n">
        <v>0.2</v>
      </c>
      <c r="O11" s="194" t="n">
        <v>0.2</v>
      </c>
      <c r="P11" s="194" t="n">
        <v>0.2</v>
      </c>
      <c r="Q11" s="194" t="n">
        <v>0.2</v>
      </c>
      <c r="R11" s="194" t="n">
        <v>0.2</v>
      </c>
      <c r="S11" s="194" t="n">
        <v>0.2</v>
      </c>
      <c r="T11" s="194" t="n">
        <v>0.2</v>
      </c>
      <c r="U11" s="194" t="n">
        <v>0.2</v>
      </c>
      <c r="V11" s="195" t="n">
        <f aca="false">ROUND(SUM(D11:U11),2)</f>
        <v>3.6</v>
      </c>
      <c r="W11" s="196"/>
      <c r="X11" s="197"/>
      <c r="Y11" s="191"/>
    </row>
    <row r="12" s="182" customFormat="true" ht="12.75" hidden="false" customHeight="false" outlineLevel="0" collapsed="false">
      <c r="B12" s="192" t="s">
        <v>173</v>
      </c>
      <c r="C12" s="193" t="s">
        <v>174</v>
      </c>
      <c r="D12" s="194" t="n">
        <v>0.25</v>
      </c>
      <c r="E12" s="194" t="n">
        <v>0.25</v>
      </c>
      <c r="F12" s="194" t="n">
        <v>0.25</v>
      </c>
      <c r="G12" s="194" t="n">
        <v>0.25</v>
      </c>
      <c r="H12" s="194" t="n">
        <v>0.25</v>
      </c>
      <c r="I12" s="194" t="n">
        <v>0.25</v>
      </c>
      <c r="J12" s="194" t="n">
        <v>0.25</v>
      </c>
      <c r="K12" s="194" t="n">
        <v>0.25</v>
      </c>
      <c r="L12" s="194" t="n">
        <v>0.25</v>
      </c>
      <c r="M12" s="194" t="n">
        <v>0.25</v>
      </c>
      <c r="N12" s="194" t="n">
        <v>0.25</v>
      </c>
      <c r="O12" s="194" t="n">
        <v>0.25</v>
      </c>
      <c r="P12" s="194" t="n">
        <v>0.25</v>
      </c>
      <c r="Q12" s="194" t="n">
        <v>0.25</v>
      </c>
      <c r="R12" s="194" t="n">
        <v>0.25</v>
      </c>
      <c r="S12" s="194" t="n">
        <v>0.25</v>
      </c>
      <c r="T12" s="194" t="n">
        <v>0.25</v>
      </c>
      <c r="U12" s="194" t="n">
        <v>0.25</v>
      </c>
      <c r="V12" s="195" t="n">
        <f aca="false">ROUND(SUM(D12:U12),2)</f>
        <v>4.5</v>
      </c>
      <c r="X12" s="197"/>
      <c r="Y12" s="191"/>
    </row>
    <row r="13" s="182" customFormat="true" ht="12.75" hidden="false" customHeight="false" outlineLevel="0" collapsed="false">
      <c r="B13" s="192" t="s">
        <v>175</v>
      </c>
      <c r="C13" s="193" t="s">
        <v>176</v>
      </c>
      <c r="D13" s="194" t="n">
        <v>0.25</v>
      </c>
      <c r="E13" s="194" t="n">
        <v>0.25</v>
      </c>
      <c r="F13" s="194" t="n">
        <v>0.25</v>
      </c>
      <c r="G13" s="194" t="n">
        <v>0.25</v>
      </c>
      <c r="H13" s="194" t="n">
        <v>0.25</v>
      </c>
      <c r="I13" s="194" t="n">
        <v>0.25</v>
      </c>
      <c r="J13" s="194" t="n">
        <v>0.25</v>
      </c>
      <c r="K13" s="194" t="n">
        <v>0.25</v>
      </c>
      <c r="L13" s="194" t="n">
        <v>0.25</v>
      </c>
      <c r="M13" s="194" t="n">
        <v>0.25</v>
      </c>
      <c r="N13" s="194" t="n">
        <v>0.25</v>
      </c>
      <c r="O13" s="194" t="n">
        <v>0.25</v>
      </c>
      <c r="P13" s="194" t="n">
        <v>0.25</v>
      </c>
      <c r="Q13" s="194" t="n">
        <v>0.25</v>
      </c>
      <c r="R13" s="194" t="n">
        <v>0.25</v>
      </c>
      <c r="S13" s="194" t="n">
        <v>0.25</v>
      </c>
      <c r="T13" s="194" t="n">
        <v>0.25</v>
      </c>
      <c r="U13" s="194" t="n">
        <v>0.25</v>
      </c>
      <c r="V13" s="195" t="n">
        <f aca="false">ROUND(SUM(D13:U13),2)</f>
        <v>4.5</v>
      </c>
      <c r="X13" s="197"/>
      <c r="Y13" s="191"/>
    </row>
    <row r="14" s="182" customFormat="true" ht="12.75" hidden="false" customHeight="false" outlineLevel="0" collapsed="false">
      <c r="B14" s="183" t="s">
        <v>18</v>
      </c>
      <c r="C14" s="184"/>
      <c r="D14" s="203"/>
      <c r="E14" s="204"/>
      <c r="F14" s="204"/>
      <c r="G14" s="204"/>
      <c r="H14" s="204"/>
      <c r="I14" s="204"/>
      <c r="J14" s="189"/>
      <c r="K14" s="189"/>
      <c r="L14" s="189"/>
      <c r="M14" s="189"/>
      <c r="N14" s="189"/>
      <c r="O14" s="189"/>
      <c r="P14" s="189"/>
      <c r="Q14" s="189"/>
      <c r="R14" s="201"/>
      <c r="S14" s="189"/>
      <c r="T14" s="202"/>
      <c r="U14" s="202"/>
      <c r="V14" s="195" t="n">
        <f aca="false">ROUND(SUM(D14:U14),2)</f>
        <v>0</v>
      </c>
      <c r="W14" s="205"/>
      <c r="X14" s="197"/>
      <c r="Y14" s="191"/>
    </row>
    <row r="15" s="182" customFormat="true" ht="12.75" hidden="false" customHeight="false" outlineLevel="0" collapsed="false">
      <c r="B15" s="192" t="s">
        <v>177</v>
      </c>
      <c r="C15" s="206" t="s">
        <v>178</v>
      </c>
      <c r="D15" s="207" t="n">
        <v>0.25</v>
      </c>
      <c r="E15" s="208"/>
      <c r="F15" s="208"/>
      <c r="G15" s="208"/>
      <c r="H15" s="208"/>
      <c r="I15" s="208"/>
      <c r="J15" s="208"/>
      <c r="K15" s="208"/>
      <c r="L15" s="209"/>
      <c r="M15" s="209"/>
      <c r="N15" s="209"/>
      <c r="O15" s="209"/>
      <c r="P15" s="209"/>
      <c r="Q15" s="209"/>
      <c r="R15" s="210"/>
      <c r="S15" s="209"/>
      <c r="T15" s="211"/>
      <c r="U15" s="211"/>
      <c r="V15" s="195" t="n">
        <f aca="false">ROUND(SUM(D15:U15),2)</f>
        <v>0.25</v>
      </c>
      <c r="W15" s="205"/>
      <c r="X15" s="197"/>
      <c r="Y15" s="191"/>
    </row>
    <row r="16" s="182" customFormat="true" ht="12.75" hidden="false" customHeight="false" outlineLevel="0" collapsed="false">
      <c r="B16" s="192" t="s">
        <v>179</v>
      </c>
      <c r="C16" s="206" t="s">
        <v>180</v>
      </c>
      <c r="D16" s="207" t="n">
        <v>1</v>
      </c>
      <c r="E16" s="208"/>
      <c r="F16" s="208"/>
      <c r="G16" s="208"/>
      <c r="H16" s="208"/>
      <c r="I16" s="208"/>
      <c r="J16" s="209"/>
      <c r="K16" s="209"/>
      <c r="L16" s="209"/>
      <c r="M16" s="209"/>
      <c r="N16" s="209"/>
      <c r="O16" s="209"/>
      <c r="P16" s="209"/>
      <c r="Q16" s="209"/>
      <c r="R16" s="210"/>
      <c r="S16" s="209"/>
      <c r="T16" s="211"/>
      <c r="U16" s="211"/>
      <c r="V16" s="195" t="n">
        <f aca="false">ROUND(SUM(D16:U16),2)</f>
        <v>1</v>
      </c>
      <c r="W16" s="205"/>
      <c r="X16" s="197"/>
      <c r="Y16" s="191"/>
    </row>
    <row r="17" s="182" customFormat="true" ht="12.75" hidden="false" customHeight="false" outlineLevel="0" collapsed="false">
      <c r="B17" s="192" t="s">
        <v>181</v>
      </c>
      <c r="C17" s="206" t="s">
        <v>182</v>
      </c>
      <c r="D17" s="207" t="n">
        <v>1</v>
      </c>
      <c r="E17" s="208"/>
      <c r="F17" s="208"/>
      <c r="G17" s="208"/>
      <c r="H17" s="208"/>
      <c r="I17" s="208"/>
      <c r="J17" s="209"/>
      <c r="K17" s="209"/>
      <c r="L17" s="209"/>
      <c r="M17" s="209"/>
      <c r="N17" s="209"/>
      <c r="O17" s="209"/>
      <c r="P17" s="209"/>
      <c r="Q17" s="209"/>
      <c r="R17" s="210"/>
      <c r="S17" s="209"/>
      <c r="T17" s="211"/>
      <c r="U17" s="211"/>
      <c r="V17" s="195" t="n">
        <f aca="false">ROUND(SUM(D17:U17),2)</f>
        <v>1</v>
      </c>
      <c r="W17" s="205"/>
      <c r="X17" s="197"/>
      <c r="Y17" s="191"/>
    </row>
    <row r="18" s="182" customFormat="true" ht="12.75" hidden="false" customHeight="false" outlineLevel="0" collapsed="false">
      <c r="B18" s="183" t="s">
        <v>20</v>
      </c>
      <c r="C18" s="212"/>
      <c r="D18" s="203"/>
      <c r="E18" s="204"/>
      <c r="F18" s="204"/>
      <c r="G18" s="204"/>
      <c r="H18" s="204"/>
      <c r="I18" s="204"/>
      <c r="J18" s="189"/>
      <c r="K18" s="189"/>
      <c r="L18" s="189"/>
      <c r="M18" s="189"/>
      <c r="N18" s="189"/>
      <c r="O18" s="189"/>
      <c r="P18" s="189"/>
      <c r="Q18" s="189"/>
      <c r="R18" s="201"/>
      <c r="S18" s="189"/>
      <c r="T18" s="202"/>
      <c r="U18" s="202"/>
      <c r="V18" s="195" t="n">
        <f aca="false">ROUND(SUM(D18:U18),2)</f>
        <v>0</v>
      </c>
      <c r="W18" s="205"/>
      <c r="X18" s="197"/>
      <c r="Y18" s="191"/>
    </row>
    <row r="19" s="182" customFormat="true" ht="12.75" hidden="false" customHeight="false" outlineLevel="0" collapsed="false">
      <c r="B19" s="192" t="s">
        <v>177</v>
      </c>
      <c r="C19" s="206" t="s">
        <v>178</v>
      </c>
      <c r="D19" s="213"/>
      <c r="E19" s="213" t="n">
        <v>0.25</v>
      </c>
      <c r="F19" s="213" t="n">
        <v>0.25</v>
      </c>
      <c r="G19" s="213" t="n">
        <v>0.25</v>
      </c>
      <c r="H19" s="213" t="n">
        <v>0.25</v>
      </c>
      <c r="I19" s="213" t="n">
        <v>0.25</v>
      </c>
      <c r="J19" s="213" t="n">
        <v>0.25</v>
      </c>
      <c r="K19" s="213"/>
      <c r="L19" s="213"/>
      <c r="M19" s="213"/>
      <c r="N19" s="213"/>
      <c r="O19" s="214"/>
      <c r="P19" s="209"/>
      <c r="Q19" s="209"/>
      <c r="R19" s="215"/>
      <c r="S19" s="214"/>
      <c r="T19" s="216"/>
      <c r="U19" s="216"/>
      <c r="V19" s="195" t="n">
        <f aca="false">ROUND(SUM(D19:U19),2)</f>
        <v>1.5</v>
      </c>
      <c r="W19" s="205"/>
      <c r="X19" s="197"/>
      <c r="Y19" s="191"/>
    </row>
    <row r="20" s="182" customFormat="true" ht="12.75" hidden="false" customHeight="false" outlineLevel="0" collapsed="false">
      <c r="B20" s="192" t="s">
        <v>179</v>
      </c>
      <c r="C20" s="206" t="s">
        <v>180</v>
      </c>
      <c r="D20" s="207"/>
      <c r="E20" s="213" t="n">
        <v>2</v>
      </c>
      <c r="F20" s="213" t="n">
        <v>2</v>
      </c>
      <c r="G20" s="213" t="n">
        <v>2</v>
      </c>
      <c r="H20" s="213" t="n">
        <v>2</v>
      </c>
      <c r="I20" s="213" t="n">
        <v>2</v>
      </c>
      <c r="J20" s="213" t="n">
        <v>2</v>
      </c>
      <c r="K20" s="213"/>
      <c r="L20" s="213"/>
      <c r="M20" s="213"/>
      <c r="N20" s="213"/>
      <c r="O20" s="209"/>
      <c r="P20" s="209"/>
      <c r="Q20" s="209"/>
      <c r="R20" s="210"/>
      <c r="S20" s="209"/>
      <c r="T20" s="211"/>
      <c r="U20" s="211"/>
      <c r="V20" s="195" t="n">
        <f aca="false">ROUND(SUM(D20:U20),2)</f>
        <v>12</v>
      </c>
      <c r="W20" s="205"/>
      <c r="X20" s="197"/>
      <c r="Y20" s="191"/>
    </row>
    <row r="21" s="182" customFormat="true" ht="12.75" hidden="false" customHeight="false" outlineLevel="0" collapsed="false">
      <c r="B21" s="192" t="s">
        <v>183</v>
      </c>
      <c r="C21" s="206" t="s">
        <v>184</v>
      </c>
      <c r="D21" s="207"/>
      <c r="E21" s="213" t="n">
        <v>1</v>
      </c>
      <c r="F21" s="213" t="n">
        <v>1</v>
      </c>
      <c r="G21" s="213" t="n">
        <v>1</v>
      </c>
      <c r="H21" s="213" t="n">
        <v>1</v>
      </c>
      <c r="I21" s="213" t="n">
        <v>1</v>
      </c>
      <c r="J21" s="213" t="n">
        <v>1</v>
      </c>
      <c r="K21" s="213"/>
      <c r="L21" s="213"/>
      <c r="M21" s="213"/>
      <c r="N21" s="213"/>
      <c r="O21" s="214"/>
      <c r="P21" s="209"/>
      <c r="Q21" s="209"/>
      <c r="R21" s="215"/>
      <c r="S21" s="214"/>
      <c r="T21" s="216"/>
      <c r="U21" s="216"/>
      <c r="V21" s="195" t="n">
        <f aca="false">ROUND(SUM(D21:U21),2)</f>
        <v>6</v>
      </c>
      <c r="W21" s="205"/>
      <c r="X21" s="197"/>
      <c r="Y21" s="191"/>
    </row>
    <row r="22" s="182" customFormat="true" ht="12.75" hidden="false" customHeight="false" outlineLevel="0" collapsed="false">
      <c r="B22" s="192" t="s">
        <v>181</v>
      </c>
      <c r="C22" s="206" t="s">
        <v>182</v>
      </c>
      <c r="D22" s="207"/>
      <c r="E22" s="213" t="n">
        <v>1</v>
      </c>
      <c r="F22" s="213" t="n">
        <v>1</v>
      </c>
      <c r="G22" s="213" t="n">
        <v>1</v>
      </c>
      <c r="H22" s="213" t="n">
        <v>1</v>
      </c>
      <c r="I22" s="213" t="n">
        <v>1</v>
      </c>
      <c r="J22" s="213" t="n">
        <v>1</v>
      </c>
      <c r="K22" s="213"/>
      <c r="L22" s="213"/>
      <c r="M22" s="213"/>
      <c r="N22" s="213"/>
      <c r="O22" s="209"/>
      <c r="P22" s="209"/>
      <c r="Q22" s="209"/>
      <c r="R22" s="210"/>
      <c r="S22" s="209"/>
      <c r="T22" s="211"/>
      <c r="U22" s="211"/>
      <c r="V22" s="195" t="n">
        <f aca="false">ROUND(SUM(D22:U22),2)</f>
        <v>6</v>
      </c>
      <c r="W22" s="205"/>
      <c r="X22" s="197"/>
      <c r="Y22" s="191"/>
    </row>
    <row r="23" s="182" customFormat="true" ht="12.75" hidden="false" customHeight="false" outlineLevel="0" collapsed="false">
      <c r="B23" s="183" t="s">
        <v>24</v>
      </c>
      <c r="C23" s="212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195" t="n">
        <f aca="false">ROUND(SUM(D23:U23),2)</f>
        <v>0</v>
      </c>
      <c r="W23" s="205"/>
      <c r="X23" s="197"/>
      <c r="Y23" s="191"/>
    </row>
    <row r="24" s="182" customFormat="true" ht="12.75" hidden="false" customHeight="false" outlineLevel="0" collapsed="false">
      <c r="B24" s="192" t="s">
        <v>185</v>
      </c>
      <c r="C24" s="206" t="s">
        <v>178</v>
      </c>
      <c r="D24" s="213"/>
      <c r="E24" s="213"/>
      <c r="F24" s="213"/>
      <c r="G24" s="213"/>
      <c r="H24" s="213"/>
      <c r="I24" s="213"/>
      <c r="J24" s="213"/>
      <c r="K24" s="213" t="n">
        <v>0.25</v>
      </c>
      <c r="L24" s="213" t="n">
        <v>0.25</v>
      </c>
      <c r="M24" s="213"/>
      <c r="N24" s="213"/>
      <c r="O24" s="213"/>
      <c r="P24" s="213"/>
      <c r="Q24" s="209"/>
      <c r="R24" s="209"/>
      <c r="S24" s="209"/>
      <c r="T24" s="211"/>
      <c r="U24" s="211"/>
      <c r="V24" s="195" t="n">
        <f aca="false">ROUND(SUM(D24:U24),2)</f>
        <v>0.5</v>
      </c>
      <c r="W24" s="205"/>
      <c r="X24" s="197"/>
      <c r="Y24" s="191"/>
    </row>
    <row r="25" s="182" customFormat="true" ht="12.75" hidden="false" customHeight="false" outlineLevel="0" collapsed="false">
      <c r="B25" s="192" t="s">
        <v>186</v>
      </c>
      <c r="C25" s="206" t="s">
        <v>180</v>
      </c>
      <c r="D25" s="207"/>
      <c r="E25" s="213"/>
      <c r="F25" s="213"/>
      <c r="G25" s="213"/>
      <c r="H25" s="213"/>
      <c r="I25" s="213"/>
      <c r="J25" s="208"/>
      <c r="K25" s="213" t="n">
        <v>1</v>
      </c>
      <c r="L25" s="213" t="n">
        <v>1</v>
      </c>
      <c r="M25" s="213"/>
      <c r="N25" s="213"/>
      <c r="O25" s="213"/>
      <c r="P25" s="208"/>
      <c r="Q25" s="209"/>
      <c r="R25" s="209"/>
      <c r="S25" s="209"/>
      <c r="T25" s="211"/>
      <c r="U25" s="211"/>
      <c r="V25" s="195" t="n">
        <f aca="false">ROUND(SUM(D25:U25),2)</f>
        <v>2</v>
      </c>
      <c r="W25" s="205"/>
      <c r="X25" s="197"/>
      <c r="Y25" s="191"/>
    </row>
    <row r="26" s="182" customFormat="true" ht="12.75" hidden="false" customHeight="false" outlineLevel="0" collapsed="false">
      <c r="B26" s="192" t="s">
        <v>183</v>
      </c>
      <c r="C26" s="206" t="s">
        <v>184</v>
      </c>
      <c r="D26" s="207"/>
      <c r="E26" s="213"/>
      <c r="F26" s="213"/>
      <c r="G26" s="213"/>
      <c r="H26" s="213"/>
      <c r="I26" s="213"/>
      <c r="J26" s="208"/>
      <c r="K26" s="213" t="n">
        <v>0.5</v>
      </c>
      <c r="L26" s="213" t="n">
        <v>0.5</v>
      </c>
      <c r="M26" s="213"/>
      <c r="N26" s="213"/>
      <c r="O26" s="213"/>
      <c r="P26" s="208"/>
      <c r="Q26" s="209"/>
      <c r="R26" s="217"/>
      <c r="S26" s="218"/>
      <c r="T26" s="219"/>
      <c r="U26" s="219"/>
      <c r="V26" s="195" t="n">
        <f aca="false">ROUND(SUM(D26:U26),2)</f>
        <v>1</v>
      </c>
      <c r="W26" s="205"/>
      <c r="X26" s="197"/>
      <c r="Y26" s="191"/>
    </row>
    <row r="27" s="182" customFormat="true" ht="12.75" hidden="false" customHeight="false" outlineLevel="0" collapsed="false">
      <c r="B27" s="183" t="s">
        <v>187</v>
      </c>
      <c r="C27" s="212"/>
      <c r="D27" s="203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189"/>
      <c r="R27" s="215"/>
      <c r="S27" s="214"/>
      <c r="T27" s="216"/>
      <c r="U27" s="216"/>
      <c r="V27" s="195" t="n">
        <f aca="false">ROUND(SUM(D27:U27),2)</f>
        <v>0</v>
      </c>
      <c r="W27" s="205"/>
      <c r="X27" s="197"/>
      <c r="Y27" s="191"/>
    </row>
    <row r="28" s="182" customFormat="true" ht="12.75" hidden="false" customHeight="false" outlineLevel="0" collapsed="false">
      <c r="B28" s="192" t="s">
        <v>185</v>
      </c>
      <c r="C28" s="206" t="s">
        <v>178</v>
      </c>
      <c r="D28" s="207"/>
      <c r="E28" s="208"/>
      <c r="F28" s="208"/>
      <c r="G28" s="208"/>
      <c r="H28" s="208"/>
      <c r="I28" s="208"/>
      <c r="J28" s="208"/>
      <c r="K28" s="208"/>
      <c r="L28" s="208" t="n">
        <v>0.25</v>
      </c>
      <c r="M28" s="208" t="n">
        <v>0.25</v>
      </c>
      <c r="N28" s="208"/>
      <c r="O28" s="208"/>
      <c r="P28" s="208"/>
      <c r="Q28" s="209"/>
      <c r="R28" s="209"/>
      <c r="S28" s="209"/>
      <c r="T28" s="211"/>
      <c r="U28" s="211"/>
      <c r="V28" s="195" t="n">
        <f aca="false">ROUND(SUM(D28:U28),2)</f>
        <v>0.5</v>
      </c>
      <c r="W28" s="205"/>
      <c r="X28" s="197"/>
      <c r="Y28" s="191"/>
    </row>
    <row r="29" s="182" customFormat="true" ht="12.75" hidden="false" customHeight="false" outlineLevel="0" collapsed="false">
      <c r="B29" s="192" t="s">
        <v>186</v>
      </c>
      <c r="C29" s="206" t="s">
        <v>180</v>
      </c>
      <c r="D29" s="207"/>
      <c r="E29" s="208"/>
      <c r="F29" s="208"/>
      <c r="G29" s="208"/>
      <c r="H29" s="208"/>
      <c r="I29" s="208"/>
      <c r="J29" s="208"/>
      <c r="K29" s="208"/>
      <c r="L29" s="208" t="n">
        <v>1</v>
      </c>
      <c r="M29" s="208" t="n">
        <v>1</v>
      </c>
      <c r="N29" s="208"/>
      <c r="O29" s="208"/>
      <c r="P29" s="208"/>
      <c r="Q29" s="209"/>
      <c r="R29" s="209"/>
      <c r="S29" s="209"/>
      <c r="T29" s="211"/>
      <c r="U29" s="211"/>
      <c r="V29" s="195" t="n">
        <f aca="false">ROUND(SUM(D29:U29),2)</f>
        <v>2</v>
      </c>
      <c r="W29" s="205"/>
      <c r="X29" s="197"/>
      <c r="Y29" s="191"/>
    </row>
    <row r="30" s="182" customFormat="true" ht="12.75" hidden="false" customHeight="false" outlineLevel="0" collapsed="false">
      <c r="B30" s="192" t="s">
        <v>188</v>
      </c>
      <c r="C30" s="206" t="s">
        <v>189</v>
      </c>
      <c r="D30" s="220"/>
      <c r="E30" s="213"/>
      <c r="F30" s="213"/>
      <c r="G30" s="213"/>
      <c r="H30" s="213"/>
      <c r="I30" s="213"/>
      <c r="J30" s="213"/>
      <c r="K30" s="213"/>
      <c r="L30" s="213" t="n">
        <v>1</v>
      </c>
      <c r="M30" s="213" t="n">
        <v>1</v>
      </c>
      <c r="N30" s="213"/>
      <c r="O30" s="213"/>
      <c r="P30" s="213"/>
      <c r="Q30" s="209"/>
      <c r="R30" s="215"/>
      <c r="S30" s="214"/>
      <c r="T30" s="216"/>
      <c r="U30" s="216"/>
      <c r="V30" s="195" t="n">
        <f aca="false">ROUND(SUM(D30:U30),2)</f>
        <v>2</v>
      </c>
      <c r="W30" s="205"/>
      <c r="X30" s="197"/>
      <c r="Y30" s="191"/>
    </row>
    <row r="31" s="182" customFormat="true" ht="12.75" hidden="false" customHeight="false" outlineLevel="0" collapsed="false">
      <c r="B31" s="183" t="s">
        <v>190</v>
      </c>
      <c r="C31" s="212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195" t="n">
        <f aca="false">ROUND(SUM(D31:U31),2)</f>
        <v>0</v>
      </c>
      <c r="W31" s="205"/>
      <c r="X31" s="197"/>
      <c r="Y31" s="191"/>
    </row>
    <row r="32" s="182" customFormat="true" ht="12.75" hidden="false" customHeight="false" outlineLevel="0" collapsed="false">
      <c r="B32" s="192" t="s">
        <v>191</v>
      </c>
      <c r="C32" s="206" t="s">
        <v>192</v>
      </c>
      <c r="D32" s="208"/>
      <c r="E32" s="208"/>
      <c r="F32" s="208"/>
      <c r="G32" s="209"/>
      <c r="H32" s="209"/>
      <c r="I32" s="209"/>
      <c r="J32" s="209"/>
      <c r="K32" s="208"/>
      <c r="L32" s="208"/>
      <c r="M32" s="209" t="n">
        <v>0.25</v>
      </c>
      <c r="N32" s="209" t="n">
        <v>0.25</v>
      </c>
      <c r="O32" s="209"/>
      <c r="P32" s="209"/>
      <c r="Q32" s="209"/>
      <c r="R32" s="210"/>
      <c r="S32" s="210"/>
      <c r="T32" s="211"/>
      <c r="U32" s="211"/>
      <c r="V32" s="195" t="n">
        <f aca="false">ROUND(SUM(D32:U32),2)</f>
        <v>0.5</v>
      </c>
      <c r="W32" s="205"/>
      <c r="X32" s="197"/>
      <c r="Y32" s="191"/>
    </row>
    <row r="33" s="182" customFormat="true" ht="12.75" hidden="false" customHeight="false" outlineLevel="0" collapsed="false">
      <c r="B33" s="192" t="s">
        <v>188</v>
      </c>
      <c r="C33" s="206" t="s">
        <v>189</v>
      </c>
      <c r="D33" s="208"/>
      <c r="E33" s="208"/>
      <c r="F33" s="208"/>
      <c r="G33" s="209"/>
      <c r="H33" s="209"/>
      <c r="I33" s="209"/>
      <c r="J33" s="209"/>
      <c r="K33" s="208"/>
      <c r="L33" s="208"/>
      <c r="M33" s="209" t="n">
        <v>1</v>
      </c>
      <c r="N33" s="209" t="n">
        <v>1</v>
      </c>
      <c r="O33" s="209"/>
      <c r="P33" s="209"/>
      <c r="Q33" s="209"/>
      <c r="R33" s="210"/>
      <c r="S33" s="210"/>
      <c r="T33" s="216"/>
      <c r="U33" s="216"/>
      <c r="V33" s="195" t="n">
        <f aca="false">ROUND(SUM(D33:U33),2)</f>
        <v>2</v>
      </c>
      <c r="W33" s="205"/>
      <c r="X33" s="197"/>
      <c r="Y33" s="191"/>
    </row>
    <row r="34" s="182" customFormat="true" ht="12.75" hidden="false" customHeight="false" outlineLevel="0" collapsed="false">
      <c r="B34" s="183" t="s">
        <v>27</v>
      </c>
      <c r="C34" s="212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95" t="n">
        <f aca="false">ROUND(SUM(D34:U34),2)</f>
        <v>0</v>
      </c>
      <c r="W34" s="205"/>
      <c r="X34" s="197"/>
      <c r="Y34" s="191"/>
    </row>
    <row r="35" s="182" customFormat="true" ht="12.75" hidden="false" customHeight="false" outlineLevel="0" collapsed="false">
      <c r="B35" s="192" t="s">
        <v>193</v>
      </c>
      <c r="C35" s="206" t="s">
        <v>194</v>
      </c>
      <c r="D35" s="207"/>
      <c r="E35" s="208"/>
      <c r="F35" s="208"/>
      <c r="G35" s="208"/>
      <c r="H35" s="208"/>
      <c r="I35" s="208"/>
      <c r="J35" s="208"/>
      <c r="K35" s="208" t="n">
        <v>0.25</v>
      </c>
      <c r="L35" s="208" t="n">
        <v>0.25</v>
      </c>
      <c r="M35" s="208"/>
      <c r="N35" s="208"/>
      <c r="O35" s="208"/>
      <c r="P35" s="208"/>
      <c r="Q35" s="210"/>
      <c r="R35" s="210"/>
      <c r="S35" s="210"/>
      <c r="T35" s="211"/>
      <c r="U35" s="211"/>
      <c r="V35" s="195" t="n">
        <f aca="false">ROUND(SUM(D35:U35),2)</f>
        <v>0.5</v>
      </c>
      <c r="W35" s="205"/>
      <c r="X35" s="197"/>
      <c r="Y35" s="191"/>
    </row>
    <row r="36" s="182" customFormat="true" ht="12.75" hidden="false" customHeight="false" outlineLevel="0" collapsed="false">
      <c r="B36" s="192" t="s">
        <v>195</v>
      </c>
      <c r="C36" s="206" t="s">
        <v>196</v>
      </c>
      <c r="D36" s="207"/>
      <c r="E36" s="208"/>
      <c r="F36" s="208"/>
      <c r="G36" s="208"/>
      <c r="H36" s="208"/>
      <c r="I36" s="208"/>
      <c r="J36" s="208"/>
      <c r="K36" s="208" t="n">
        <v>1</v>
      </c>
      <c r="L36" s="208" t="n">
        <v>1</v>
      </c>
      <c r="M36" s="208"/>
      <c r="N36" s="208"/>
      <c r="O36" s="208"/>
      <c r="P36" s="208"/>
      <c r="Q36" s="210"/>
      <c r="R36" s="210"/>
      <c r="S36" s="210"/>
      <c r="T36" s="211"/>
      <c r="U36" s="211"/>
      <c r="V36" s="195" t="n">
        <f aca="false">ROUND(SUM(D36:U36),2)</f>
        <v>2</v>
      </c>
      <c r="W36" s="205"/>
      <c r="X36" s="197"/>
      <c r="Y36" s="191"/>
    </row>
    <row r="37" s="182" customFormat="true" ht="12.75" hidden="false" customHeight="false" outlineLevel="0" collapsed="false">
      <c r="B37" s="192" t="s">
        <v>183</v>
      </c>
      <c r="C37" s="206" t="s">
        <v>184</v>
      </c>
      <c r="D37" s="207"/>
      <c r="E37" s="208"/>
      <c r="F37" s="208"/>
      <c r="G37" s="208"/>
      <c r="H37" s="208"/>
      <c r="I37" s="208"/>
      <c r="J37" s="208"/>
      <c r="K37" s="208" t="n">
        <v>0.5</v>
      </c>
      <c r="L37" s="208" t="n">
        <v>0.5</v>
      </c>
      <c r="M37" s="208"/>
      <c r="N37" s="208"/>
      <c r="O37" s="208"/>
      <c r="P37" s="208"/>
      <c r="Q37" s="210"/>
      <c r="R37" s="210"/>
      <c r="S37" s="210"/>
      <c r="T37" s="216"/>
      <c r="U37" s="216"/>
      <c r="V37" s="195" t="n">
        <f aca="false">ROUND(SUM(D37:U37),2)</f>
        <v>1</v>
      </c>
      <c r="W37" s="205"/>
      <c r="X37" s="197"/>
      <c r="Y37" s="191"/>
    </row>
    <row r="38" s="182" customFormat="true" ht="12.75" hidden="false" customHeight="false" outlineLevel="0" collapsed="false">
      <c r="B38" s="183" t="s">
        <v>28</v>
      </c>
      <c r="C38" s="212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95" t="n">
        <f aca="false">ROUND(SUM(D38:U38),2)</f>
        <v>0</v>
      </c>
      <c r="W38" s="205"/>
      <c r="X38" s="197"/>
      <c r="Y38" s="191"/>
    </row>
    <row r="39" s="182" customFormat="true" ht="12.75" hidden="false" customHeight="false" outlineLevel="0" collapsed="false">
      <c r="B39" s="192" t="s">
        <v>191</v>
      </c>
      <c r="C39" s="206" t="s">
        <v>178</v>
      </c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 t="n">
        <v>0.25</v>
      </c>
      <c r="O39" s="208" t="n">
        <v>0.25</v>
      </c>
      <c r="P39" s="208"/>
      <c r="Q39" s="210"/>
      <c r="R39" s="210"/>
      <c r="S39" s="210"/>
      <c r="T39" s="211"/>
      <c r="U39" s="211"/>
      <c r="V39" s="195" t="n">
        <f aca="false">ROUND(SUM(D39:U39),2)</f>
        <v>0.5</v>
      </c>
      <c r="W39" s="205"/>
      <c r="X39" s="197"/>
      <c r="Y39" s="191"/>
    </row>
    <row r="40" s="182" customFormat="true" ht="12.75" hidden="false" customHeight="false" outlineLevel="0" collapsed="false">
      <c r="B40" s="192" t="s">
        <v>197</v>
      </c>
      <c r="C40" s="206" t="s">
        <v>189</v>
      </c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 t="n">
        <v>1</v>
      </c>
      <c r="O40" s="208" t="n">
        <v>1</v>
      </c>
      <c r="P40" s="208"/>
      <c r="Q40" s="210"/>
      <c r="R40" s="210"/>
      <c r="S40" s="210"/>
      <c r="T40" s="216"/>
      <c r="U40" s="216"/>
      <c r="V40" s="195" t="n">
        <f aca="false">ROUND(SUM(D40:U40),2)</f>
        <v>2</v>
      </c>
      <c r="W40" s="205"/>
      <c r="X40" s="197"/>
      <c r="Y40" s="191"/>
    </row>
    <row r="41" s="182" customFormat="true" ht="12.75" hidden="false" customHeight="false" outlineLevel="0" collapsed="false">
      <c r="B41" s="221" t="s">
        <v>29</v>
      </c>
      <c r="C41" s="21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195" t="n">
        <f aca="false">ROUND(SUM(D41:U41),2)</f>
        <v>0</v>
      </c>
      <c r="W41" s="205"/>
      <c r="X41" s="197"/>
      <c r="Y41" s="191"/>
    </row>
    <row r="42" s="182" customFormat="true" ht="12.75" hidden="false" customHeight="false" outlineLevel="0" collapsed="false">
      <c r="B42" s="192" t="s">
        <v>185</v>
      </c>
      <c r="C42" s="206" t="s">
        <v>178</v>
      </c>
      <c r="D42" s="207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 t="n">
        <v>0.5</v>
      </c>
      <c r="P42" s="208" t="n">
        <v>0.5</v>
      </c>
      <c r="Q42" s="210"/>
      <c r="R42" s="208"/>
      <c r="S42" s="208"/>
      <c r="T42" s="223"/>
      <c r="U42" s="223"/>
      <c r="V42" s="195" t="n">
        <f aca="false">ROUND(SUM(D42:U42),2)</f>
        <v>1</v>
      </c>
      <c r="W42" s="205"/>
      <c r="X42" s="197"/>
      <c r="Y42" s="191"/>
    </row>
    <row r="43" s="182" customFormat="true" ht="12.75" hidden="false" customHeight="false" outlineLevel="0" collapsed="false">
      <c r="B43" s="192" t="s">
        <v>186</v>
      </c>
      <c r="C43" s="206" t="s">
        <v>180</v>
      </c>
      <c r="D43" s="207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 t="n">
        <v>1</v>
      </c>
      <c r="P43" s="208" t="n">
        <v>1</v>
      </c>
      <c r="Q43" s="210"/>
      <c r="R43" s="208"/>
      <c r="S43" s="208"/>
      <c r="T43" s="223"/>
      <c r="U43" s="223"/>
      <c r="V43" s="195" t="n">
        <f aca="false">ROUND(SUM(D43:U43),2)</f>
        <v>2</v>
      </c>
      <c r="W43" s="205"/>
      <c r="X43" s="197"/>
      <c r="Y43" s="191"/>
    </row>
    <row r="44" s="182" customFormat="true" ht="12.75" hidden="false" customHeight="false" outlineLevel="0" collapsed="false">
      <c r="B44" s="224" t="s">
        <v>183</v>
      </c>
      <c r="C44" s="225" t="s">
        <v>184</v>
      </c>
      <c r="D44" s="226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 t="n">
        <v>1</v>
      </c>
      <c r="P44" s="227" t="n">
        <v>1</v>
      </c>
      <c r="Q44" s="228"/>
      <c r="R44" s="227"/>
      <c r="S44" s="227"/>
      <c r="T44" s="229"/>
      <c r="U44" s="229"/>
      <c r="V44" s="195" t="n">
        <f aca="false">ROUND(SUM(D44:U44),2)</f>
        <v>2</v>
      </c>
      <c r="W44" s="205"/>
      <c r="X44" s="197"/>
      <c r="Y44" s="191"/>
    </row>
    <row r="45" s="182" customFormat="true" ht="12.75" hidden="false" customHeight="false" outlineLevel="1" collapsed="false">
      <c r="B45" s="183" t="s">
        <v>30</v>
      </c>
      <c r="C45" s="184"/>
      <c r="D45" s="203"/>
      <c r="E45" s="204"/>
      <c r="F45" s="204"/>
      <c r="G45" s="204"/>
      <c r="H45" s="204"/>
      <c r="I45" s="204"/>
      <c r="J45" s="222"/>
      <c r="K45" s="204"/>
      <c r="L45" s="189"/>
      <c r="M45" s="189"/>
      <c r="N45" s="189"/>
      <c r="O45" s="189"/>
      <c r="P45" s="189"/>
      <c r="Q45" s="201"/>
      <c r="R45" s="201"/>
      <c r="S45" s="189"/>
      <c r="T45" s="202"/>
      <c r="U45" s="202"/>
      <c r="V45" s="195" t="n">
        <f aca="false">ROUND(SUM(D45:U45),2)</f>
        <v>0</v>
      </c>
      <c r="X45" s="197"/>
      <c r="Y45" s="191"/>
    </row>
    <row r="46" s="182" customFormat="true" ht="12.75" hidden="false" customHeight="false" outlineLevel="2" collapsed="false">
      <c r="B46" s="192"/>
      <c r="C46" s="193"/>
      <c r="D46" s="207"/>
      <c r="E46" s="208"/>
      <c r="F46" s="208"/>
      <c r="G46" s="208"/>
      <c r="H46" s="208"/>
      <c r="I46" s="208"/>
      <c r="J46" s="208"/>
      <c r="K46" s="208"/>
      <c r="L46" s="209"/>
      <c r="M46" s="209"/>
      <c r="N46" s="209"/>
      <c r="O46" s="208"/>
      <c r="P46" s="208"/>
      <c r="Q46" s="208"/>
      <c r="R46" s="208"/>
      <c r="S46" s="208"/>
      <c r="T46" s="208"/>
      <c r="U46" s="208"/>
      <c r="V46" s="195" t="n">
        <f aca="false">ROUND(SUM(D46:U46),2)</f>
        <v>0</v>
      </c>
      <c r="X46" s="197"/>
      <c r="Y46" s="191"/>
    </row>
    <row r="47" s="182" customFormat="true" ht="12.75" hidden="false" customHeight="false" outlineLevel="2" collapsed="false">
      <c r="B47" s="192"/>
      <c r="C47" s="193"/>
      <c r="D47" s="207"/>
      <c r="E47" s="208"/>
      <c r="F47" s="208"/>
      <c r="G47" s="208"/>
      <c r="H47" s="208"/>
      <c r="I47" s="208"/>
      <c r="J47" s="208"/>
      <c r="K47" s="208"/>
      <c r="L47" s="209"/>
      <c r="M47" s="209"/>
      <c r="N47" s="209"/>
      <c r="O47" s="208"/>
      <c r="P47" s="208"/>
      <c r="Q47" s="208"/>
      <c r="R47" s="208"/>
      <c r="S47" s="208"/>
      <c r="T47" s="208"/>
      <c r="U47" s="208"/>
      <c r="V47" s="195" t="n">
        <f aca="false">ROUND(SUM(D47:U47),2)</f>
        <v>0</v>
      </c>
      <c r="X47" s="197"/>
      <c r="Y47" s="191"/>
    </row>
    <row r="48" s="182" customFormat="true" ht="12.75" hidden="false" customHeight="false" outlineLevel="2" collapsed="false">
      <c r="B48" s="192"/>
      <c r="C48" s="193"/>
      <c r="D48" s="207"/>
      <c r="E48" s="208"/>
      <c r="F48" s="208"/>
      <c r="G48" s="208"/>
      <c r="H48" s="208"/>
      <c r="I48" s="208"/>
      <c r="J48" s="208"/>
      <c r="K48" s="208"/>
      <c r="L48" s="209"/>
      <c r="M48" s="209"/>
      <c r="N48" s="209"/>
      <c r="O48" s="208"/>
      <c r="P48" s="208"/>
      <c r="Q48" s="208"/>
      <c r="R48" s="208"/>
      <c r="S48" s="208"/>
      <c r="T48" s="208"/>
      <c r="U48" s="208"/>
      <c r="V48" s="195" t="n">
        <f aca="false">ROUND(SUM(D48:U48),2)</f>
        <v>0</v>
      </c>
      <c r="X48" s="197"/>
      <c r="Y48" s="191"/>
    </row>
    <row r="49" s="182" customFormat="true" ht="12.75" hidden="false" customHeight="false" outlineLevel="2" collapsed="false">
      <c r="B49" s="192"/>
      <c r="C49" s="206"/>
      <c r="D49" s="207"/>
      <c r="E49" s="208"/>
      <c r="F49" s="208"/>
      <c r="G49" s="208"/>
      <c r="H49" s="208"/>
      <c r="I49" s="208"/>
      <c r="J49" s="209"/>
      <c r="K49" s="209"/>
      <c r="L49" s="209"/>
      <c r="M49" s="209"/>
      <c r="N49" s="209"/>
      <c r="O49" s="208"/>
      <c r="P49" s="208"/>
      <c r="Q49" s="208"/>
      <c r="R49" s="208"/>
      <c r="S49" s="208"/>
      <c r="T49" s="223"/>
      <c r="U49" s="223"/>
      <c r="V49" s="195" t="n">
        <f aca="false">ROUND(SUM(D49:U49),2)</f>
        <v>0</v>
      </c>
      <c r="W49" s="205"/>
      <c r="X49" s="197"/>
      <c r="Y49" s="191"/>
    </row>
    <row r="50" s="182" customFormat="true" ht="12.75" hidden="false" customHeight="false" outlineLevel="0" collapsed="false">
      <c r="B50" s="183" t="s">
        <v>33</v>
      </c>
      <c r="C50" s="212"/>
      <c r="D50" s="203"/>
      <c r="E50" s="204"/>
      <c r="F50" s="204"/>
      <c r="G50" s="204"/>
      <c r="H50" s="204"/>
      <c r="I50" s="204"/>
      <c r="J50" s="222"/>
      <c r="K50" s="204"/>
      <c r="L50" s="189"/>
      <c r="M50" s="189"/>
      <c r="N50" s="189"/>
      <c r="O50" s="189"/>
      <c r="P50" s="201"/>
      <c r="Q50" s="201"/>
      <c r="R50" s="189"/>
      <c r="S50" s="189"/>
      <c r="T50" s="202"/>
      <c r="U50" s="202"/>
      <c r="V50" s="195" t="n">
        <f aca="false">ROUND(SUM(D50:U50),2)</f>
        <v>0</v>
      </c>
      <c r="W50" s="205"/>
      <c r="X50" s="197"/>
      <c r="Y50" s="191"/>
    </row>
    <row r="51" s="182" customFormat="true" ht="12.75" hidden="false" customHeight="false" outlineLevel="0" collapsed="false">
      <c r="B51" s="192" t="s">
        <v>185</v>
      </c>
      <c r="C51" s="206" t="s">
        <v>178</v>
      </c>
      <c r="D51" s="207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 t="n">
        <v>0.25</v>
      </c>
      <c r="S51" s="208" t="n">
        <v>0.25</v>
      </c>
      <c r="T51" s="208"/>
      <c r="U51" s="208"/>
      <c r="V51" s="195" t="n">
        <f aca="false">ROUND(SUM(D51:U51),2)</f>
        <v>0.5</v>
      </c>
      <c r="W51" s="205"/>
      <c r="X51" s="197"/>
      <c r="Y51" s="191"/>
    </row>
    <row r="52" s="182" customFormat="true" ht="12.75" hidden="false" customHeight="false" outlineLevel="0" collapsed="false">
      <c r="B52" s="192" t="s">
        <v>198</v>
      </c>
      <c r="C52" s="206" t="s">
        <v>180</v>
      </c>
      <c r="D52" s="207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 t="n">
        <v>2</v>
      </c>
      <c r="S52" s="208" t="n">
        <v>2</v>
      </c>
      <c r="T52" s="208"/>
      <c r="U52" s="208"/>
      <c r="V52" s="195" t="n">
        <f aca="false">ROUND(SUM(D52:U52),2)</f>
        <v>4</v>
      </c>
      <c r="W52" s="205"/>
      <c r="X52" s="197"/>
      <c r="Y52" s="191"/>
    </row>
    <row r="53" s="182" customFormat="true" ht="12.75" hidden="false" customHeight="false" outlineLevel="0" collapsed="false">
      <c r="B53" s="192" t="s">
        <v>183</v>
      </c>
      <c r="C53" s="206" t="s">
        <v>184</v>
      </c>
      <c r="D53" s="207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 t="n">
        <v>2</v>
      </c>
      <c r="S53" s="208" t="n">
        <v>2</v>
      </c>
      <c r="T53" s="208"/>
      <c r="U53" s="208"/>
      <c r="V53" s="195" t="n">
        <f aca="false">ROUND(SUM(D53:U53),2)</f>
        <v>4</v>
      </c>
      <c r="W53" s="205"/>
      <c r="X53" s="197"/>
      <c r="Y53" s="191"/>
    </row>
    <row r="54" s="182" customFormat="true" ht="12.75" hidden="false" customHeight="false" outlineLevel="0" collapsed="false">
      <c r="B54" s="224" t="s">
        <v>181</v>
      </c>
      <c r="C54" s="225" t="s">
        <v>182</v>
      </c>
      <c r="D54" s="226"/>
      <c r="E54" s="227"/>
      <c r="F54" s="227"/>
      <c r="G54" s="227"/>
      <c r="H54" s="227"/>
      <c r="I54" s="227"/>
      <c r="J54" s="209"/>
      <c r="K54" s="209"/>
      <c r="L54" s="208"/>
      <c r="M54" s="208"/>
      <c r="N54" s="227"/>
      <c r="O54" s="227"/>
      <c r="P54" s="227"/>
      <c r="Q54" s="227"/>
      <c r="R54" s="208" t="n">
        <v>2</v>
      </c>
      <c r="S54" s="208" t="n">
        <v>2</v>
      </c>
      <c r="T54" s="227"/>
      <c r="U54" s="223"/>
      <c r="V54" s="195" t="n">
        <f aca="false">ROUND(SUM(D54:U54),2)</f>
        <v>4</v>
      </c>
      <c r="W54" s="205"/>
      <c r="X54" s="197"/>
      <c r="Y54" s="191"/>
    </row>
    <row r="55" s="182" customFormat="true" ht="12.75" hidden="false" customHeight="false" outlineLevel="0" collapsed="false">
      <c r="B55" s="230" t="s">
        <v>34</v>
      </c>
      <c r="C55" s="231"/>
      <c r="D55" s="232"/>
      <c r="E55" s="233"/>
      <c r="F55" s="233"/>
      <c r="G55" s="233"/>
      <c r="H55" s="233"/>
      <c r="I55" s="233"/>
      <c r="J55" s="233"/>
      <c r="K55" s="234"/>
      <c r="L55" s="235"/>
      <c r="M55" s="235"/>
      <c r="N55" s="236"/>
      <c r="O55" s="236"/>
      <c r="P55" s="236"/>
      <c r="Q55" s="236"/>
      <c r="R55" s="236"/>
      <c r="S55" s="236"/>
      <c r="T55" s="236"/>
      <c r="U55" s="236"/>
      <c r="V55" s="195" t="n">
        <f aca="false">ROUND(SUM(D55:U55),2)</f>
        <v>0</v>
      </c>
      <c r="W55" s="205"/>
      <c r="X55" s="197"/>
      <c r="Y55" s="191"/>
    </row>
    <row r="56" s="182" customFormat="true" ht="12.75" hidden="false" customHeight="false" outlineLevel="0" collapsed="false">
      <c r="B56" s="183" t="s">
        <v>127</v>
      </c>
      <c r="C56" s="212"/>
      <c r="D56" s="203"/>
      <c r="E56" s="204"/>
      <c r="F56" s="204"/>
      <c r="G56" s="204"/>
      <c r="H56" s="204"/>
      <c r="I56" s="204"/>
      <c r="J56" s="204"/>
      <c r="K56" s="201"/>
      <c r="L56" s="189"/>
      <c r="M56" s="189"/>
      <c r="N56" s="189"/>
      <c r="O56" s="189"/>
      <c r="P56" s="189"/>
      <c r="Q56" s="201"/>
      <c r="R56" s="201"/>
      <c r="S56" s="189"/>
      <c r="T56" s="189"/>
      <c r="U56" s="189"/>
      <c r="V56" s="195" t="n">
        <f aca="false">ROUND(SUM(D56:U56),2)</f>
        <v>0</v>
      </c>
      <c r="W56" s="205"/>
      <c r="X56" s="197"/>
      <c r="Y56" s="191"/>
    </row>
    <row r="57" s="182" customFormat="true" ht="12.75" hidden="false" customHeight="false" outlineLevel="0" collapsed="false">
      <c r="B57" s="192" t="s">
        <v>185</v>
      </c>
      <c r="C57" s="206" t="s">
        <v>178</v>
      </c>
      <c r="D57" s="207"/>
      <c r="E57" s="208"/>
      <c r="F57" s="208"/>
      <c r="G57" s="208"/>
      <c r="H57" s="208"/>
      <c r="I57" s="208"/>
      <c r="J57" s="208"/>
      <c r="K57" s="210"/>
      <c r="L57" s="209"/>
      <c r="M57" s="209"/>
      <c r="N57" s="208"/>
      <c r="O57" s="208"/>
      <c r="P57" s="209"/>
      <c r="Q57" s="210"/>
      <c r="R57" s="209"/>
      <c r="S57" s="209"/>
      <c r="T57" s="208" t="n">
        <v>0.5</v>
      </c>
      <c r="U57" s="208" t="n">
        <v>0.5</v>
      </c>
      <c r="V57" s="195" t="n">
        <f aca="false">ROUND(SUM(D57:U57),2)</f>
        <v>1</v>
      </c>
      <c r="W57" s="205"/>
      <c r="X57" s="197"/>
      <c r="Y57" s="191"/>
    </row>
    <row r="58" s="182" customFormat="true" ht="12.75" hidden="false" customHeight="false" outlineLevel="0" collapsed="false">
      <c r="B58" s="192" t="s">
        <v>186</v>
      </c>
      <c r="C58" s="206" t="s">
        <v>180</v>
      </c>
      <c r="D58" s="226"/>
      <c r="E58" s="227"/>
      <c r="F58" s="227"/>
      <c r="G58" s="227"/>
      <c r="H58" s="227"/>
      <c r="I58" s="227"/>
      <c r="J58" s="227"/>
      <c r="K58" s="228"/>
      <c r="L58" s="237"/>
      <c r="M58" s="237"/>
      <c r="N58" s="227"/>
      <c r="O58" s="227"/>
      <c r="P58" s="237"/>
      <c r="Q58" s="228"/>
      <c r="R58" s="228"/>
      <c r="S58" s="237"/>
      <c r="T58" s="227" t="n">
        <v>1</v>
      </c>
      <c r="U58" s="227" t="n">
        <v>1</v>
      </c>
      <c r="V58" s="195" t="n">
        <f aca="false">ROUND(SUM(D58:U58),2)</f>
        <v>2</v>
      </c>
      <c r="W58" s="205"/>
      <c r="X58" s="197"/>
      <c r="Y58" s="191"/>
    </row>
    <row r="59" s="182" customFormat="true" ht="12.75" hidden="false" customHeight="false" outlineLevel="0" collapsed="false">
      <c r="B59" s="183" t="s">
        <v>199</v>
      </c>
      <c r="C59" s="212"/>
      <c r="D59" s="203"/>
      <c r="E59" s="204"/>
      <c r="F59" s="204"/>
      <c r="G59" s="204"/>
      <c r="H59" s="204"/>
      <c r="I59" s="204"/>
      <c r="J59" s="204"/>
      <c r="K59" s="201"/>
      <c r="L59" s="189"/>
      <c r="M59" s="189"/>
      <c r="N59" s="189"/>
      <c r="O59" s="189"/>
      <c r="P59" s="189"/>
      <c r="Q59" s="201"/>
      <c r="R59" s="201"/>
      <c r="S59" s="189"/>
      <c r="T59" s="189"/>
      <c r="U59" s="189"/>
      <c r="V59" s="195" t="n">
        <f aca="false">ROUND(SUM(D59:U59),2)</f>
        <v>0</v>
      </c>
      <c r="W59" s="205"/>
      <c r="X59" s="197"/>
      <c r="Y59" s="191"/>
    </row>
    <row r="60" s="182" customFormat="true" ht="12.75" hidden="false" customHeight="false" outlineLevel="0" collapsed="false">
      <c r="B60" s="192" t="s">
        <v>193</v>
      </c>
      <c r="C60" s="206" t="s">
        <v>194</v>
      </c>
      <c r="D60" s="207"/>
      <c r="E60" s="208"/>
      <c r="F60" s="208"/>
      <c r="G60" s="208"/>
      <c r="H60" s="208"/>
      <c r="I60" s="208"/>
      <c r="J60" s="208"/>
      <c r="K60" s="210"/>
      <c r="L60" s="209"/>
      <c r="M60" s="209"/>
      <c r="N60" s="208"/>
      <c r="O60" s="208"/>
      <c r="P60" s="209"/>
      <c r="Q60" s="210"/>
      <c r="R60" s="209"/>
      <c r="S60" s="209"/>
      <c r="T60" s="208" t="n">
        <v>0.5</v>
      </c>
      <c r="U60" s="208" t="n">
        <v>0.5</v>
      </c>
      <c r="V60" s="195" t="n">
        <f aca="false">ROUND(SUM(D60:U60),2)</f>
        <v>1</v>
      </c>
      <c r="W60" s="205"/>
      <c r="X60" s="197"/>
      <c r="Y60" s="191"/>
    </row>
    <row r="61" s="182" customFormat="true" ht="12.75" hidden="false" customHeight="false" outlineLevel="0" collapsed="false">
      <c r="B61" s="192" t="s">
        <v>186</v>
      </c>
      <c r="C61" s="206" t="s">
        <v>180</v>
      </c>
      <c r="D61" s="226"/>
      <c r="E61" s="227"/>
      <c r="F61" s="227"/>
      <c r="G61" s="227"/>
      <c r="H61" s="227"/>
      <c r="I61" s="227"/>
      <c r="J61" s="227"/>
      <c r="K61" s="228"/>
      <c r="L61" s="237"/>
      <c r="M61" s="237"/>
      <c r="N61" s="227"/>
      <c r="O61" s="227"/>
      <c r="P61" s="237"/>
      <c r="Q61" s="228"/>
      <c r="R61" s="228"/>
      <c r="S61" s="237"/>
      <c r="T61" s="227" t="n">
        <v>1</v>
      </c>
      <c r="U61" s="227" t="n">
        <v>1</v>
      </c>
      <c r="V61" s="195" t="n">
        <f aca="false">ROUND(SUM(D61:U61),2)</f>
        <v>2</v>
      </c>
      <c r="W61" s="205"/>
      <c r="X61" s="197"/>
      <c r="Y61" s="191"/>
    </row>
    <row r="62" s="182" customFormat="true" ht="12.75" hidden="false" customHeight="false" outlineLevel="0" collapsed="false">
      <c r="B62" s="183" t="s">
        <v>131</v>
      </c>
      <c r="C62" s="212"/>
      <c r="D62" s="203"/>
      <c r="E62" s="204"/>
      <c r="F62" s="204"/>
      <c r="G62" s="204"/>
      <c r="H62" s="204"/>
      <c r="I62" s="204"/>
      <c r="J62" s="204"/>
      <c r="K62" s="201"/>
      <c r="L62" s="189"/>
      <c r="M62" s="189"/>
      <c r="N62" s="189"/>
      <c r="O62" s="189"/>
      <c r="P62" s="189"/>
      <c r="Q62" s="201"/>
      <c r="R62" s="201"/>
      <c r="S62" s="189"/>
      <c r="T62" s="189"/>
      <c r="U62" s="189"/>
      <c r="V62" s="195" t="n">
        <f aca="false">ROUND(SUM(D62:U62),2)</f>
        <v>0</v>
      </c>
      <c r="W62" s="205"/>
      <c r="X62" s="197"/>
      <c r="Y62" s="191"/>
    </row>
    <row r="63" s="182" customFormat="true" ht="12.75" hidden="false" customHeight="false" outlineLevel="0" collapsed="false">
      <c r="B63" s="192" t="s">
        <v>191</v>
      </c>
      <c r="C63" s="206" t="s">
        <v>178</v>
      </c>
      <c r="D63" s="207"/>
      <c r="E63" s="208"/>
      <c r="F63" s="208"/>
      <c r="G63" s="208"/>
      <c r="H63" s="208"/>
      <c r="I63" s="208"/>
      <c r="J63" s="208"/>
      <c r="K63" s="210"/>
      <c r="L63" s="209"/>
      <c r="M63" s="209"/>
      <c r="N63" s="208"/>
      <c r="O63" s="208"/>
      <c r="P63" s="209"/>
      <c r="Q63" s="210"/>
      <c r="R63" s="209"/>
      <c r="S63" s="209"/>
      <c r="T63" s="208" t="n">
        <v>0.5</v>
      </c>
      <c r="U63" s="208" t="n">
        <v>0.5</v>
      </c>
      <c r="V63" s="195" t="n">
        <f aca="false">ROUND(SUM(D63:U63),2)</f>
        <v>1</v>
      </c>
      <c r="W63" s="205"/>
      <c r="X63" s="197"/>
      <c r="Y63" s="191"/>
    </row>
    <row r="64" s="182" customFormat="true" ht="12.75" hidden="false" customHeight="false" outlineLevel="0" collapsed="false">
      <c r="B64" s="192" t="s">
        <v>188</v>
      </c>
      <c r="C64" s="206" t="s">
        <v>180</v>
      </c>
      <c r="D64" s="226"/>
      <c r="E64" s="227"/>
      <c r="F64" s="227"/>
      <c r="G64" s="227"/>
      <c r="H64" s="227"/>
      <c r="I64" s="227"/>
      <c r="J64" s="227"/>
      <c r="K64" s="228"/>
      <c r="L64" s="237"/>
      <c r="M64" s="237"/>
      <c r="N64" s="227"/>
      <c r="O64" s="227"/>
      <c r="P64" s="237"/>
      <c r="Q64" s="228"/>
      <c r="R64" s="228"/>
      <c r="S64" s="237"/>
      <c r="T64" s="227" t="n">
        <v>1</v>
      </c>
      <c r="U64" s="227" t="n">
        <v>1</v>
      </c>
      <c r="V64" s="195" t="n">
        <f aca="false">ROUND(SUM(D64:U64),2)</f>
        <v>2</v>
      </c>
      <c r="W64" s="205"/>
      <c r="X64" s="197"/>
      <c r="Y64" s="191"/>
    </row>
    <row r="65" s="182" customFormat="true" ht="12.75" hidden="false" customHeight="false" outlineLevel="0" collapsed="false">
      <c r="B65" s="183" t="s">
        <v>133</v>
      </c>
      <c r="C65" s="212"/>
      <c r="D65" s="203"/>
      <c r="E65" s="204"/>
      <c r="F65" s="204"/>
      <c r="G65" s="204"/>
      <c r="H65" s="204"/>
      <c r="I65" s="204"/>
      <c r="J65" s="204"/>
      <c r="K65" s="201"/>
      <c r="L65" s="189"/>
      <c r="M65" s="189"/>
      <c r="N65" s="189"/>
      <c r="O65" s="189"/>
      <c r="P65" s="189"/>
      <c r="Q65" s="201"/>
      <c r="R65" s="201"/>
      <c r="S65" s="189"/>
      <c r="T65" s="189"/>
      <c r="U65" s="189"/>
      <c r="V65" s="195" t="n">
        <f aca="false">ROUND(SUM(D65:U65),2)</f>
        <v>0</v>
      </c>
      <c r="W65" s="205"/>
      <c r="X65" s="197"/>
      <c r="Y65" s="191"/>
    </row>
    <row r="66" s="182" customFormat="true" ht="12.75" hidden="false" customHeight="false" outlineLevel="0" collapsed="false">
      <c r="B66" s="192" t="s">
        <v>185</v>
      </c>
      <c r="C66" s="206" t="s">
        <v>178</v>
      </c>
      <c r="D66" s="207"/>
      <c r="E66" s="208"/>
      <c r="F66" s="208"/>
      <c r="G66" s="208"/>
      <c r="H66" s="208"/>
      <c r="I66" s="208"/>
      <c r="J66" s="208"/>
      <c r="K66" s="210"/>
      <c r="L66" s="209"/>
      <c r="M66" s="209"/>
      <c r="N66" s="208"/>
      <c r="O66" s="208"/>
      <c r="P66" s="209"/>
      <c r="Q66" s="210"/>
      <c r="R66" s="209"/>
      <c r="S66" s="209"/>
      <c r="T66" s="208" t="n">
        <v>0.5</v>
      </c>
      <c r="U66" s="208" t="n">
        <v>0.5</v>
      </c>
      <c r="V66" s="195" t="n">
        <f aca="false">ROUND(SUM(D66:U66),2)</f>
        <v>1</v>
      </c>
      <c r="W66" s="205"/>
      <c r="X66" s="197"/>
      <c r="Y66" s="191"/>
    </row>
    <row r="67" s="182" customFormat="true" ht="12.75" hidden="false" customHeight="false" outlineLevel="0" collapsed="false">
      <c r="B67" s="192" t="s">
        <v>200</v>
      </c>
      <c r="C67" s="206" t="s">
        <v>201</v>
      </c>
      <c r="D67" s="207"/>
      <c r="E67" s="208"/>
      <c r="F67" s="208"/>
      <c r="G67" s="208"/>
      <c r="H67" s="208"/>
      <c r="I67" s="208"/>
      <c r="J67" s="208"/>
      <c r="K67" s="210"/>
      <c r="L67" s="209"/>
      <c r="M67" s="209"/>
      <c r="N67" s="208"/>
      <c r="O67" s="208"/>
      <c r="P67" s="209"/>
      <c r="Q67" s="210"/>
      <c r="R67" s="209"/>
      <c r="S67" s="209"/>
      <c r="T67" s="208" t="n">
        <v>1</v>
      </c>
      <c r="U67" s="208" t="n">
        <v>1</v>
      </c>
      <c r="V67" s="195" t="n">
        <f aca="false">ROUND(SUM(D67:U67),2)</f>
        <v>2</v>
      </c>
      <c r="W67" s="205"/>
      <c r="X67" s="197"/>
      <c r="Y67" s="191"/>
    </row>
    <row r="68" s="182" customFormat="true" ht="12.75" hidden="false" customHeight="false" outlineLevel="0" collapsed="false">
      <c r="B68" s="224" t="s">
        <v>202</v>
      </c>
      <c r="C68" s="225" t="s">
        <v>203</v>
      </c>
      <c r="D68" s="226"/>
      <c r="E68" s="227"/>
      <c r="F68" s="227"/>
      <c r="G68" s="227"/>
      <c r="H68" s="227"/>
      <c r="I68" s="227"/>
      <c r="J68" s="227"/>
      <c r="K68" s="228"/>
      <c r="L68" s="237"/>
      <c r="M68" s="237"/>
      <c r="N68" s="227"/>
      <c r="O68" s="229"/>
      <c r="P68" s="237"/>
      <c r="Q68" s="228"/>
      <c r="R68" s="228"/>
      <c r="S68" s="237"/>
      <c r="T68" s="227" t="n">
        <v>1</v>
      </c>
      <c r="U68" s="229" t="n">
        <v>1</v>
      </c>
      <c r="V68" s="238" t="n">
        <f aca="false">ROUND(SUM(D68:U68),2)</f>
        <v>2</v>
      </c>
      <c r="W68" s="205"/>
      <c r="X68" s="197"/>
      <c r="Y68" s="191"/>
    </row>
    <row r="69" s="182" customFormat="true" ht="12.75" hidden="false" customHeight="true" outlineLevel="0" collapsed="false">
      <c r="B69" s="239"/>
      <c r="C69" s="177" t="s">
        <v>204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1" t="s">
        <v>205</v>
      </c>
    </row>
    <row r="70" s="182" customFormat="true" ht="12.75" hidden="false" customHeight="false" outlineLevel="0" collapsed="false">
      <c r="B70" s="239"/>
      <c r="C70" s="177"/>
      <c r="D70" s="176" t="s">
        <v>206</v>
      </c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241"/>
    </row>
    <row r="71" customFormat="false" ht="12.75" hidden="false" customHeight="false" outlineLevel="0" collapsed="false">
      <c r="C71" s="177"/>
      <c r="D71" s="180" t="s">
        <v>140</v>
      </c>
      <c r="E71" s="180" t="s">
        <v>141</v>
      </c>
      <c r="F71" s="180" t="s">
        <v>142</v>
      </c>
      <c r="G71" s="180" t="s">
        <v>143</v>
      </c>
      <c r="H71" s="180" t="s">
        <v>144</v>
      </c>
      <c r="I71" s="180" t="s">
        <v>145</v>
      </c>
      <c r="J71" s="180" t="s">
        <v>146</v>
      </c>
      <c r="K71" s="180" t="s">
        <v>147</v>
      </c>
      <c r="L71" s="180" t="s">
        <v>148</v>
      </c>
      <c r="M71" s="180" t="s">
        <v>149</v>
      </c>
      <c r="N71" s="180" t="s">
        <v>150</v>
      </c>
      <c r="O71" s="180" t="s">
        <v>151</v>
      </c>
      <c r="P71" s="180" t="s">
        <v>152</v>
      </c>
      <c r="Q71" s="180" t="s">
        <v>153</v>
      </c>
      <c r="R71" s="180" t="s">
        <v>154</v>
      </c>
      <c r="S71" s="180" t="s">
        <v>155</v>
      </c>
      <c r="T71" s="180" t="s">
        <v>156</v>
      </c>
      <c r="U71" s="180" t="s">
        <v>157</v>
      </c>
      <c r="V71" s="241"/>
    </row>
    <row r="72" customFormat="false" ht="12.75" hidden="false" customHeight="false" outlineLevel="0" collapsed="false">
      <c r="C72" s="242" t="s">
        <v>203</v>
      </c>
      <c r="D72" s="243" t="n">
        <f aca="false">ROUND(SUMIF($C$9:$C$68,$C72,D$9:D$68),2)</f>
        <v>0</v>
      </c>
      <c r="E72" s="243" t="n">
        <f aca="false">ROUND(SUMIF($C$9:$C$68,$C72,E$9:E$68),2)</f>
        <v>0</v>
      </c>
      <c r="F72" s="243" t="n">
        <f aca="false">ROUND(SUMIF($C$9:$C$68,$C72,F$9:F$68),2)</f>
        <v>0</v>
      </c>
      <c r="G72" s="243" t="n">
        <f aca="false">ROUND(SUMIF($C$9:$C$68,$C72,G$9:G$68),2)</f>
        <v>0</v>
      </c>
      <c r="H72" s="243" t="n">
        <f aca="false">ROUND(SUMIF($C$9:$C$68,$C72,H$9:H$68),2)</f>
        <v>0</v>
      </c>
      <c r="I72" s="243" t="n">
        <f aca="false">ROUND(SUMIF($C$9:$C$68,$C72,I$9:I$68),2)</f>
        <v>0</v>
      </c>
      <c r="J72" s="243" t="n">
        <f aca="false">ROUND(SUMIF($C$9:$C$68,$C72,J$9:J$68),2)</f>
        <v>0</v>
      </c>
      <c r="K72" s="243" t="n">
        <f aca="false">ROUND(SUMIF($C$9:$C$68,$C72,K$9:K$68),2)</f>
        <v>0</v>
      </c>
      <c r="L72" s="243" t="n">
        <f aca="false">ROUND(SUMIF($C$9:$C$68,$C72,L$9:L$68),2)</f>
        <v>0</v>
      </c>
      <c r="M72" s="243" t="n">
        <f aca="false">ROUND(SUMIF($C$9:$C$68,$C72,M$9:M$68),2)</f>
        <v>0</v>
      </c>
      <c r="N72" s="243" t="n">
        <f aca="false">ROUND(SUMIF($C$9:$C$68,$C72,N$9:N$68),2)</f>
        <v>0</v>
      </c>
      <c r="O72" s="243" t="n">
        <f aca="false">ROUND(SUMIF($C$9:$C$68,$C72,O$9:O$68),2)</f>
        <v>0</v>
      </c>
      <c r="P72" s="243" t="n">
        <f aca="false">ROUND(SUMIF($C$9:$C$68,$C72,P$9:P$68),2)</f>
        <v>0</v>
      </c>
      <c r="Q72" s="243" t="n">
        <f aca="false">ROUND(SUMIF($C$9:$C$68,$C72,Q$9:Q$68),2)</f>
        <v>0</v>
      </c>
      <c r="R72" s="243" t="n">
        <f aca="false">ROUND(SUMIF($C$9:$C$68,$C72,R$9:R$68),2)</f>
        <v>0</v>
      </c>
      <c r="S72" s="243" t="n">
        <f aca="false">ROUND(SUMIF($C$9:$C$68,$C72,S$9:S$68),2)</f>
        <v>0</v>
      </c>
      <c r="T72" s="243" t="n">
        <f aca="false">ROUND(SUMIF($C$9:$C$68,$C72,T$9:T$68),2)</f>
        <v>1</v>
      </c>
      <c r="U72" s="243" t="n">
        <f aca="false">ROUND(SUMIF($C$9:$C$68,$C72,U$9:U$68),2)</f>
        <v>1</v>
      </c>
      <c r="V72" s="243" t="n">
        <f aca="false">ROUND(SUMIF($C$9:$C$68,$C72,V$9:V$68),2)</f>
        <v>2</v>
      </c>
      <c r="W72" s="244" t="n">
        <f aca="false">SUM(D72:U72)</f>
        <v>2</v>
      </c>
    </row>
    <row r="73" customFormat="false" ht="12.75" hidden="false" customHeight="false" outlineLevel="0" collapsed="false">
      <c r="C73" s="242" t="s">
        <v>201</v>
      </c>
      <c r="D73" s="243" t="n">
        <f aca="false">ROUND(SUMIF($C$9:$C$68,$C73,D$9:D$68),2)</f>
        <v>0</v>
      </c>
      <c r="E73" s="243" t="n">
        <f aca="false">ROUND(SUMIF($C$9:$C$68,$C73,E$9:E$68),2)</f>
        <v>0</v>
      </c>
      <c r="F73" s="243" t="n">
        <f aca="false">ROUND(SUMIF($C$9:$C$68,$C73,F$9:F$68),2)</f>
        <v>0</v>
      </c>
      <c r="G73" s="243" t="n">
        <f aca="false">ROUND(SUMIF($C$9:$C$68,$C73,G$9:G$68),2)</f>
        <v>0</v>
      </c>
      <c r="H73" s="243" t="n">
        <f aca="false">ROUND(SUMIF($C$9:$C$68,$C73,H$9:H$68),2)</f>
        <v>0</v>
      </c>
      <c r="I73" s="243" t="n">
        <f aca="false">ROUND(SUMIF($C$9:$C$68,$C73,I$9:I$68),2)</f>
        <v>0</v>
      </c>
      <c r="J73" s="243" t="n">
        <f aca="false">ROUND(SUMIF($C$9:$C$68,$C73,J$9:J$68),2)</f>
        <v>0</v>
      </c>
      <c r="K73" s="243" t="n">
        <f aca="false">ROUND(SUMIF($C$9:$C$68,$C73,K$9:K$68),2)</f>
        <v>0</v>
      </c>
      <c r="L73" s="243" t="n">
        <f aca="false">ROUND(SUMIF($C$9:$C$68,$C73,L$9:L$68),2)</f>
        <v>0</v>
      </c>
      <c r="M73" s="243" t="n">
        <f aca="false">ROUND(SUMIF($C$9:$C$68,$C73,M$9:M$68),2)</f>
        <v>0</v>
      </c>
      <c r="N73" s="243" t="n">
        <f aca="false">ROUND(SUMIF($C$9:$C$68,$C73,N$9:N$68),2)</f>
        <v>0</v>
      </c>
      <c r="O73" s="243" t="n">
        <f aca="false">ROUND(SUMIF($C$9:$C$68,$C73,O$9:O$68),2)</f>
        <v>0</v>
      </c>
      <c r="P73" s="243" t="n">
        <f aca="false">ROUND(SUMIF($C$9:$C$68,$C73,P$9:P$68),2)</f>
        <v>0</v>
      </c>
      <c r="Q73" s="243" t="n">
        <f aca="false">ROUND(SUMIF($C$9:$C$68,$C73,Q$9:Q$68),2)</f>
        <v>0</v>
      </c>
      <c r="R73" s="243" t="n">
        <f aca="false">ROUND(SUMIF($C$9:$C$68,$C73,R$9:R$68),2)</f>
        <v>0</v>
      </c>
      <c r="S73" s="243" t="n">
        <f aca="false">ROUND(SUMIF($C$9:$C$68,$C73,S$9:S$68),2)</f>
        <v>0</v>
      </c>
      <c r="T73" s="243" t="n">
        <f aca="false">ROUND(SUMIF($C$9:$C$68,$C73,T$9:T$68),2)</f>
        <v>1</v>
      </c>
      <c r="U73" s="243" t="n">
        <f aca="false">ROUND(SUMIF($C$9:$C$68,$C73,U$9:U$68),2)</f>
        <v>1</v>
      </c>
      <c r="V73" s="243" t="n">
        <f aca="false">ROUND(SUMIF($C$9:$C$68,$C73,V$9:V$68),2)</f>
        <v>2</v>
      </c>
      <c r="W73" s="244" t="n">
        <f aca="false">SUM(D73:U73)</f>
        <v>2</v>
      </c>
    </row>
    <row r="74" customFormat="false" ht="12.75" hidden="false" customHeight="false" outlineLevel="0" collapsed="false">
      <c r="C74" s="242" t="s">
        <v>176</v>
      </c>
      <c r="D74" s="243" t="n">
        <f aca="false">ROUND(SUMIF($C$9:$C$68,$C74,D$9:D$68),2)</f>
        <v>0.25</v>
      </c>
      <c r="E74" s="243" t="n">
        <f aca="false">ROUND(SUMIF($C$9:$C$68,$C74,E$9:E$68),2)</f>
        <v>0.25</v>
      </c>
      <c r="F74" s="243" t="n">
        <f aca="false">ROUND(SUMIF($C$9:$C$68,$C74,F$9:F$68),2)</f>
        <v>0.25</v>
      </c>
      <c r="G74" s="243" t="n">
        <f aca="false">ROUND(SUMIF($C$9:$C$68,$C74,G$9:G$68),2)</f>
        <v>0.25</v>
      </c>
      <c r="H74" s="243" t="n">
        <f aca="false">ROUND(SUMIF($C$9:$C$68,$C74,H$9:H$68),2)</f>
        <v>0.25</v>
      </c>
      <c r="I74" s="243" t="n">
        <f aca="false">ROUND(SUMIF($C$9:$C$68,$C74,I$9:I$68),2)</f>
        <v>0.25</v>
      </c>
      <c r="J74" s="243" t="n">
        <f aca="false">ROUND(SUMIF($C$9:$C$68,$C74,J$9:J$68),2)</f>
        <v>0.25</v>
      </c>
      <c r="K74" s="243" t="n">
        <f aca="false">ROUND(SUMIF($C$9:$C$68,$C74,K$9:K$68),2)</f>
        <v>0.25</v>
      </c>
      <c r="L74" s="243" t="n">
        <f aca="false">ROUND(SUMIF($C$9:$C$68,$C74,L$9:L$68),2)</f>
        <v>0.25</v>
      </c>
      <c r="M74" s="243" t="n">
        <f aca="false">ROUND(SUMIF($C$9:$C$68,$C74,M$9:M$68),2)</f>
        <v>0.25</v>
      </c>
      <c r="N74" s="243" t="n">
        <f aca="false">ROUND(SUMIF($C$9:$C$68,$C74,N$9:N$68),2)</f>
        <v>0.25</v>
      </c>
      <c r="O74" s="243" t="n">
        <f aca="false">ROUND(SUMIF($C$9:$C$68,$C74,O$9:O$68),2)</f>
        <v>0.25</v>
      </c>
      <c r="P74" s="243" t="n">
        <f aca="false">ROUND(SUMIF($C$9:$C$68,$C74,P$9:P$68),2)</f>
        <v>0.25</v>
      </c>
      <c r="Q74" s="243" t="n">
        <f aca="false">ROUND(SUMIF($C$9:$C$68,$C74,Q$9:Q$68),2)</f>
        <v>0.25</v>
      </c>
      <c r="R74" s="243" t="n">
        <f aca="false">ROUND(SUMIF($C$9:$C$68,$C74,R$9:R$68),2)</f>
        <v>0.25</v>
      </c>
      <c r="S74" s="243" t="n">
        <f aca="false">ROUND(SUMIF($C$9:$C$68,$C74,S$9:S$68),2)</f>
        <v>0.25</v>
      </c>
      <c r="T74" s="243" t="n">
        <f aca="false">ROUND(SUMIF($C$9:$C$68,$C74,T$9:T$68),2)</f>
        <v>0.25</v>
      </c>
      <c r="U74" s="243" t="n">
        <f aca="false">ROUND(SUMIF($C$9:$C$68,$C74,U$9:U$68),2)</f>
        <v>0.25</v>
      </c>
      <c r="V74" s="243" t="n">
        <f aca="false">ROUND(SUMIF($C$9:$C$68,$C74,V$9:V$68),2)</f>
        <v>4.5</v>
      </c>
      <c r="W74" s="244" t="n">
        <f aca="false">SUM(D74:U74)</f>
        <v>4.5</v>
      </c>
    </row>
    <row r="75" customFormat="false" ht="12.75" hidden="false" customHeight="false" outlineLevel="0" collapsed="false">
      <c r="C75" s="242" t="s">
        <v>172</v>
      </c>
      <c r="D75" s="243" t="n">
        <f aca="false">ROUND(SUMIF($C$9:$C$68,$C75,D$9:D$68),2)</f>
        <v>0.2</v>
      </c>
      <c r="E75" s="243" t="n">
        <f aca="false">ROUND(SUMIF($C$9:$C$68,$C75,E$9:E$68),2)</f>
        <v>0.2</v>
      </c>
      <c r="F75" s="243" t="n">
        <f aca="false">ROUND(SUMIF($C$9:$C$68,$C75,F$9:F$68),2)</f>
        <v>0.2</v>
      </c>
      <c r="G75" s="243" t="n">
        <f aca="false">ROUND(SUMIF($C$9:$C$68,$C75,G$9:G$68),2)</f>
        <v>0.2</v>
      </c>
      <c r="H75" s="243" t="n">
        <f aca="false">ROUND(SUMIF($C$9:$C$68,$C75,H$9:H$68),2)</f>
        <v>0.2</v>
      </c>
      <c r="I75" s="243" t="n">
        <f aca="false">ROUND(SUMIF($C$9:$C$68,$C75,I$9:I$68),2)</f>
        <v>0.2</v>
      </c>
      <c r="J75" s="243" t="n">
        <f aca="false">ROUND(SUMIF($C$9:$C$68,$C75,J$9:J$68),2)</f>
        <v>0.2</v>
      </c>
      <c r="K75" s="243" t="n">
        <f aca="false">ROUND(SUMIF($C$9:$C$68,$C75,K$9:K$68),2)</f>
        <v>0.2</v>
      </c>
      <c r="L75" s="243" t="n">
        <f aca="false">ROUND(SUMIF($C$9:$C$68,$C75,L$9:L$68),2)</f>
        <v>0.2</v>
      </c>
      <c r="M75" s="243" t="n">
        <f aca="false">ROUND(SUMIF($C$9:$C$68,$C75,M$9:M$68),2)</f>
        <v>0.2</v>
      </c>
      <c r="N75" s="243" t="n">
        <f aca="false">ROUND(SUMIF($C$9:$C$68,$C75,N$9:N$68),2)</f>
        <v>0.2</v>
      </c>
      <c r="O75" s="243" t="n">
        <f aca="false">ROUND(SUMIF($C$9:$C$68,$C75,O$9:O$68),2)</f>
        <v>0.2</v>
      </c>
      <c r="P75" s="243" t="n">
        <f aca="false">ROUND(SUMIF($C$9:$C$68,$C75,P$9:P$68),2)</f>
        <v>0.2</v>
      </c>
      <c r="Q75" s="243" t="n">
        <f aca="false">ROUND(SUMIF($C$9:$C$68,$C75,Q$9:Q$68),2)</f>
        <v>0.2</v>
      </c>
      <c r="R75" s="243" t="n">
        <f aca="false">ROUND(SUMIF($C$9:$C$68,$C75,R$9:R$68),2)</f>
        <v>0.2</v>
      </c>
      <c r="S75" s="243" t="n">
        <f aca="false">ROUND(SUMIF($C$9:$C$68,$C75,S$9:S$68),2)</f>
        <v>0.2</v>
      </c>
      <c r="T75" s="243" t="n">
        <f aca="false">ROUND(SUMIF($C$9:$C$68,$C75,T$9:T$68),2)</f>
        <v>0.2</v>
      </c>
      <c r="U75" s="243" t="n">
        <f aca="false">ROUND(SUMIF($C$9:$C$68,$C75,U$9:U$68),2)</f>
        <v>0.2</v>
      </c>
      <c r="V75" s="243" t="n">
        <f aca="false">ROUND(SUMIF($C$9:$C$68,$C75,V$9:V$68),2)</f>
        <v>3.6</v>
      </c>
      <c r="W75" s="244" t="n">
        <f aca="false">SUM(D75:U75)</f>
        <v>3.6</v>
      </c>
    </row>
    <row r="76" customFormat="false" ht="12.75" hidden="false" customHeight="false" outlineLevel="0" collapsed="false">
      <c r="C76" s="242" t="s">
        <v>189</v>
      </c>
      <c r="D76" s="243" t="n">
        <f aca="false">ROUND(SUMIF($C$9:$C$68,$C76,D$9:D$68),2)</f>
        <v>0</v>
      </c>
      <c r="E76" s="243" t="n">
        <f aca="false">ROUND(SUMIF($C$9:$C$68,$C76,E$9:E$68),2)</f>
        <v>0</v>
      </c>
      <c r="F76" s="243" t="n">
        <f aca="false">ROUND(SUMIF($C$9:$C$68,$C76,F$9:F$68),2)</f>
        <v>0</v>
      </c>
      <c r="G76" s="243" t="n">
        <f aca="false">ROUND(SUMIF($C$9:$C$68,$C76,G$9:G$68),2)</f>
        <v>0</v>
      </c>
      <c r="H76" s="243" t="n">
        <f aca="false">ROUND(SUMIF($C$9:$C$68,$C76,H$9:H$68),2)</f>
        <v>0</v>
      </c>
      <c r="I76" s="243" t="n">
        <f aca="false">ROUND(SUMIF($C$9:$C$68,$C76,I$9:I$68),2)</f>
        <v>0</v>
      </c>
      <c r="J76" s="243" t="n">
        <f aca="false">ROUND(SUMIF($C$9:$C$68,$C76,J$9:J$68),2)</f>
        <v>0</v>
      </c>
      <c r="K76" s="243" t="n">
        <f aca="false">ROUND(SUMIF($C$9:$C$68,$C76,K$9:K$68),2)</f>
        <v>0</v>
      </c>
      <c r="L76" s="243" t="n">
        <f aca="false">ROUND(SUMIF($C$9:$C$68,$C76,L$9:L$68),2)</f>
        <v>1</v>
      </c>
      <c r="M76" s="243" t="n">
        <f aca="false">ROUND(SUMIF($C$9:$C$68,$C76,M$9:M$68),2)</f>
        <v>2</v>
      </c>
      <c r="N76" s="243" t="n">
        <f aca="false">ROUND(SUMIF($C$9:$C$68,$C76,N$9:N$68),2)</f>
        <v>2</v>
      </c>
      <c r="O76" s="243" t="n">
        <f aca="false">ROUND(SUMIF($C$9:$C$68,$C76,O$9:O$68),2)</f>
        <v>1</v>
      </c>
      <c r="P76" s="243" t="n">
        <f aca="false">ROUND(SUMIF($C$9:$C$68,$C76,P$9:P$68),2)</f>
        <v>0</v>
      </c>
      <c r="Q76" s="243" t="n">
        <f aca="false">ROUND(SUMIF($C$9:$C$68,$C76,Q$9:Q$68),2)</f>
        <v>0</v>
      </c>
      <c r="R76" s="243" t="n">
        <f aca="false">ROUND(SUMIF($C$9:$C$68,$C76,R$9:R$68),2)</f>
        <v>0</v>
      </c>
      <c r="S76" s="243" t="n">
        <f aca="false">ROUND(SUMIF($C$9:$C$68,$C76,S$9:S$68),2)</f>
        <v>0</v>
      </c>
      <c r="T76" s="243" t="n">
        <f aca="false">ROUND(SUMIF($C$9:$C$68,$C76,T$9:T$68),2)</f>
        <v>0</v>
      </c>
      <c r="U76" s="243" t="n">
        <f aca="false">ROUND(SUMIF($C$9:$C$68,$C76,U$9:U$68),2)</f>
        <v>0</v>
      </c>
      <c r="V76" s="243" t="n">
        <f aca="false">ROUND(SUMIF($C$9:$C$68,$C76,V$9:V$68),2)</f>
        <v>6</v>
      </c>
      <c r="W76" s="244" t="n">
        <f aca="false">SUM(D76:U76)</f>
        <v>6</v>
      </c>
    </row>
    <row r="77" customFormat="false" ht="12.75" hidden="false" customHeight="false" outlineLevel="0" collapsed="false">
      <c r="C77" s="242" t="s">
        <v>192</v>
      </c>
      <c r="D77" s="243" t="n">
        <f aca="false">ROUND(SUMIF($C$9:$C$68,$C77,D$9:D$68),2)</f>
        <v>0</v>
      </c>
      <c r="E77" s="243" t="n">
        <f aca="false">ROUND(SUMIF($C$9:$C$68,$C77,E$9:E$68),2)</f>
        <v>0</v>
      </c>
      <c r="F77" s="243" t="n">
        <f aca="false">ROUND(SUMIF($C$9:$C$68,$C77,F$9:F$68),2)</f>
        <v>0</v>
      </c>
      <c r="G77" s="243" t="n">
        <f aca="false">ROUND(SUMIF($C$9:$C$68,$C77,G$9:G$68),2)</f>
        <v>0</v>
      </c>
      <c r="H77" s="243" t="n">
        <f aca="false">ROUND(SUMIF($C$9:$C$68,$C77,H$9:H$68),2)</f>
        <v>0</v>
      </c>
      <c r="I77" s="243" t="n">
        <f aca="false">ROUND(SUMIF($C$9:$C$68,$C77,I$9:I$68),2)</f>
        <v>0</v>
      </c>
      <c r="J77" s="243" t="n">
        <f aca="false">ROUND(SUMIF($C$9:$C$68,$C77,J$9:J$68),2)</f>
        <v>0</v>
      </c>
      <c r="K77" s="243" t="n">
        <f aca="false">ROUND(SUMIF($C$9:$C$68,$C77,K$9:K$68),2)</f>
        <v>0</v>
      </c>
      <c r="L77" s="243" t="n">
        <f aca="false">ROUND(SUMIF($C$9:$C$68,$C77,L$9:L$68),2)</f>
        <v>0</v>
      </c>
      <c r="M77" s="243" t="n">
        <f aca="false">ROUND(SUMIF($C$9:$C$68,$C77,M$9:M$68),2)</f>
        <v>0.25</v>
      </c>
      <c r="N77" s="243" t="n">
        <f aca="false">ROUND(SUMIF($C$9:$C$68,$C77,N$9:N$68),2)</f>
        <v>0.25</v>
      </c>
      <c r="O77" s="243" t="n">
        <f aca="false">ROUND(SUMIF($C$9:$C$68,$C77,O$9:O$68),2)</f>
        <v>0</v>
      </c>
      <c r="P77" s="243" t="n">
        <f aca="false">ROUND(SUMIF($C$9:$C$68,$C77,P$9:P$68),2)</f>
        <v>0</v>
      </c>
      <c r="Q77" s="243" t="n">
        <f aca="false">ROUND(SUMIF($C$9:$C$68,$C77,Q$9:Q$68),2)</f>
        <v>0</v>
      </c>
      <c r="R77" s="243" t="n">
        <f aca="false">ROUND(SUMIF($C$9:$C$68,$C77,R$9:R$68),2)</f>
        <v>0</v>
      </c>
      <c r="S77" s="243" t="n">
        <f aca="false">ROUND(SUMIF($C$9:$C$68,$C77,S$9:S$68),2)</f>
        <v>0</v>
      </c>
      <c r="T77" s="243" t="n">
        <f aca="false">ROUND(SUMIF($C$9:$C$68,$C77,T$9:T$68),2)</f>
        <v>0</v>
      </c>
      <c r="U77" s="243" t="n">
        <f aca="false">ROUND(SUMIF($C$9:$C$68,$C77,U$9:U$68),2)</f>
        <v>0</v>
      </c>
      <c r="V77" s="243" t="n">
        <f aca="false">ROUND(SUMIF($C$9:$C$68,$C77,V$9:V$68),2)</f>
        <v>0.5</v>
      </c>
      <c r="W77" s="244" t="n">
        <f aca="false">SUM(D77:U77)</f>
        <v>0.5</v>
      </c>
    </row>
    <row r="78" customFormat="false" ht="12.75" hidden="false" customHeight="false" outlineLevel="0" collapsed="false">
      <c r="C78" s="242" t="s">
        <v>194</v>
      </c>
      <c r="D78" s="243" t="n">
        <f aca="false">ROUND(SUMIF($C$9:$C$68,$C78,D$9:D$68),2)</f>
        <v>0</v>
      </c>
      <c r="E78" s="243" t="n">
        <f aca="false">ROUND(SUMIF($C$9:$C$68,$C78,E$9:E$68),2)</f>
        <v>0</v>
      </c>
      <c r="F78" s="243" t="n">
        <f aca="false">ROUND(SUMIF($C$9:$C$68,$C78,F$9:F$68),2)</f>
        <v>0</v>
      </c>
      <c r="G78" s="243" t="n">
        <f aca="false">ROUND(SUMIF($C$9:$C$68,$C78,G$9:G$68),2)</f>
        <v>0</v>
      </c>
      <c r="H78" s="243" t="n">
        <f aca="false">ROUND(SUMIF($C$9:$C$68,$C78,H$9:H$68),2)</f>
        <v>0</v>
      </c>
      <c r="I78" s="243" t="n">
        <f aca="false">ROUND(SUMIF($C$9:$C$68,$C78,I$9:I$68),2)</f>
        <v>0</v>
      </c>
      <c r="J78" s="243" t="n">
        <f aca="false">ROUND(SUMIF($C$9:$C$68,$C78,J$9:J$68),2)</f>
        <v>0</v>
      </c>
      <c r="K78" s="243" t="n">
        <f aca="false">ROUND(SUMIF($C$9:$C$68,$C78,K$9:K$68),2)</f>
        <v>0.25</v>
      </c>
      <c r="L78" s="243" t="n">
        <f aca="false">ROUND(SUMIF($C$9:$C$68,$C78,L$9:L$68),2)</f>
        <v>0.25</v>
      </c>
      <c r="M78" s="243" t="n">
        <f aca="false">ROUND(SUMIF($C$9:$C$68,$C78,M$9:M$68),2)</f>
        <v>0</v>
      </c>
      <c r="N78" s="243" t="n">
        <f aca="false">ROUND(SUMIF($C$9:$C$68,$C78,N$9:N$68),2)</f>
        <v>0</v>
      </c>
      <c r="O78" s="243" t="n">
        <f aca="false">ROUND(SUMIF($C$9:$C$68,$C78,O$9:O$68),2)</f>
        <v>0</v>
      </c>
      <c r="P78" s="243" t="n">
        <f aca="false">ROUND(SUMIF($C$9:$C$68,$C78,P$9:P$68),2)</f>
        <v>0</v>
      </c>
      <c r="Q78" s="243" t="n">
        <f aca="false">ROUND(SUMIF($C$9:$C$68,$C78,Q$9:Q$68),2)</f>
        <v>0</v>
      </c>
      <c r="R78" s="243" t="n">
        <f aca="false">ROUND(SUMIF($C$9:$C$68,$C78,R$9:R$68),2)</f>
        <v>0</v>
      </c>
      <c r="S78" s="243" t="n">
        <f aca="false">ROUND(SUMIF($C$9:$C$68,$C78,S$9:S$68),2)</f>
        <v>0</v>
      </c>
      <c r="T78" s="243" t="n">
        <f aca="false">ROUND(SUMIF($C$9:$C$68,$C78,T$9:T$68),2)</f>
        <v>0.5</v>
      </c>
      <c r="U78" s="243" t="n">
        <f aca="false">ROUND(SUMIF($C$9:$C$68,$C78,U$9:U$68),2)</f>
        <v>0.5</v>
      </c>
      <c r="V78" s="243" t="n">
        <f aca="false">ROUND(SUMIF($C$9:$C$68,$C78,V$9:V$68),2)</f>
        <v>1.5</v>
      </c>
      <c r="W78" s="244" t="n">
        <f aca="false">SUM(D78:U78)</f>
        <v>1.5</v>
      </c>
    </row>
    <row r="79" customFormat="false" ht="12.75" hidden="false" customHeight="false" outlineLevel="0" collapsed="false">
      <c r="C79" s="242" t="s">
        <v>169</v>
      </c>
      <c r="D79" s="243" t="n">
        <f aca="false">ROUND(SUMIF($C$9:$C$68,$C79,D$9:D$68),2)</f>
        <v>0.2</v>
      </c>
      <c r="E79" s="243" t="n">
        <f aca="false">ROUND(SUMIF($C$9:$C$68,$C79,E$9:E$68),2)</f>
        <v>0.2</v>
      </c>
      <c r="F79" s="243" t="n">
        <f aca="false">ROUND(SUMIF($C$9:$C$68,$C79,F$9:F$68),2)</f>
        <v>0.2</v>
      </c>
      <c r="G79" s="243" t="n">
        <f aca="false">ROUND(SUMIF($C$9:$C$68,$C79,G$9:G$68),2)</f>
        <v>0.2</v>
      </c>
      <c r="H79" s="243" t="n">
        <f aca="false">ROUND(SUMIF($C$9:$C$68,$C79,H$9:H$68),2)</f>
        <v>0.2</v>
      </c>
      <c r="I79" s="243" t="n">
        <f aca="false">ROUND(SUMIF($C$9:$C$68,$C79,I$9:I$68),2)</f>
        <v>0.2</v>
      </c>
      <c r="J79" s="243" t="n">
        <f aca="false">ROUND(SUMIF($C$9:$C$68,$C79,J$9:J$68),2)</f>
        <v>0.2</v>
      </c>
      <c r="K79" s="243" t="n">
        <f aca="false">ROUND(SUMIF($C$9:$C$68,$C79,K$9:K$68),2)</f>
        <v>0.2</v>
      </c>
      <c r="L79" s="243" t="n">
        <f aca="false">ROUND(SUMIF($C$9:$C$68,$C79,L$9:L$68),2)</f>
        <v>0.2</v>
      </c>
      <c r="M79" s="243" t="n">
        <f aca="false">ROUND(SUMIF($C$9:$C$68,$C79,M$9:M$68),2)</f>
        <v>0.2</v>
      </c>
      <c r="N79" s="243" t="n">
        <f aca="false">ROUND(SUMIF($C$9:$C$68,$C79,N$9:N$68),2)</f>
        <v>0.2</v>
      </c>
      <c r="O79" s="243" t="n">
        <f aca="false">ROUND(SUMIF($C$9:$C$68,$C79,O$9:O$68),2)</f>
        <v>0.2</v>
      </c>
      <c r="P79" s="243" t="n">
        <f aca="false">ROUND(SUMIF($C$9:$C$68,$C79,P$9:P$68),2)</f>
        <v>0.2</v>
      </c>
      <c r="Q79" s="243" t="n">
        <f aca="false">ROUND(SUMIF($C$9:$C$68,$C79,Q$9:Q$68),2)</f>
        <v>0.2</v>
      </c>
      <c r="R79" s="243" t="n">
        <f aca="false">ROUND(SUMIF($C$9:$C$68,$C79,R$9:R$68),2)</f>
        <v>0.2</v>
      </c>
      <c r="S79" s="243" t="n">
        <f aca="false">ROUND(SUMIF($C$9:$C$68,$C79,S$9:S$68),2)</f>
        <v>0.2</v>
      </c>
      <c r="T79" s="243" t="n">
        <f aca="false">ROUND(SUMIF($C$9:$C$68,$C79,T$9:T$68),2)</f>
        <v>0.2</v>
      </c>
      <c r="U79" s="243" t="n">
        <f aca="false">ROUND(SUMIF($C$9:$C$68,$C79,U$9:U$68),2)</f>
        <v>0.2</v>
      </c>
      <c r="V79" s="243" t="n">
        <f aca="false">ROUND(SUMIF($C$9:$C$68,$C79,V$9:V$68),2)</f>
        <v>3.6</v>
      </c>
      <c r="W79" s="244" t="n">
        <f aca="false">SUM(D79:U79)</f>
        <v>3.6</v>
      </c>
    </row>
    <row r="80" customFormat="false" ht="12.75" hidden="false" customHeight="false" outlineLevel="0" collapsed="false">
      <c r="C80" s="242" t="s">
        <v>180</v>
      </c>
      <c r="D80" s="243" t="n">
        <f aca="false">ROUND(SUMIF($C$9:$C$68,$C80,D$9:D$68),2)</f>
        <v>1</v>
      </c>
      <c r="E80" s="243" t="n">
        <f aca="false">ROUND(SUMIF($C$9:$C$68,$C80,E$9:E$68),2)</f>
        <v>2</v>
      </c>
      <c r="F80" s="243" t="n">
        <f aca="false">ROUND(SUMIF($C$9:$C$68,$C80,F$9:F$68),2)</f>
        <v>2</v>
      </c>
      <c r="G80" s="243" t="n">
        <f aca="false">ROUND(SUMIF($C$9:$C$68,$C80,G$9:G$68),2)</f>
        <v>2</v>
      </c>
      <c r="H80" s="243" t="n">
        <f aca="false">ROUND(SUMIF($C$9:$C$68,$C80,H$9:H$68),2)</f>
        <v>2</v>
      </c>
      <c r="I80" s="243" t="n">
        <f aca="false">ROUND(SUMIF($C$9:$C$68,$C80,I$9:I$68),2)</f>
        <v>2</v>
      </c>
      <c r="J80" s="243" t="n">
        <f aca="false">ROUND(SUMIF($C$9:$C$68,$C80,J$9:J$68),2)</f>
        <v>2</v>
      </c>
      <c r="K80" s="243" t="n">
        <f aca="false">ROUND(SUMIF($C$9:$C$68,$C80,K$9:K$68),2)</f>
        <v>1</v>
      </c>
      <c r="L80" s="243" t="n">
        <f aca="false">ROUND(SUMIF($C$9:$C$68,$C80,L$9:L$68),2)</f>
        <v>2</v>
      </c>
      <c r="M80" s="243" t="n">
        <f aca="false">ROUND(SUMIF($C$9:$C$68,$C80,M$9:M$68),2)</f>
        <v>1</v>
      </c>
      <c r="N80" s="243" t="n">
        <f aca="false">ROUND(SUMIF($C$9:$C$68,$C80,N$9:N$68),2)</f>
        <v>0</v>
      </c>
      <c r="O80" s="243" t="n">
        <f aca="false">ROUND(SUMIF($C$9:$C$68,$C80,O$9:O$68),2)</f>
        <v>1</v>
      </c>
      <c r="P80" s="243" t="n">
        <f aca="false">ROUND(SUMIF($C$9:$C$68,$C80,P$9:P$68),2)</f>
        <v>1</v>
      </c>
      <c r="Q80" s="243" t="n">
        <f aca="false">ROUND(SUMIF($C$9:$C$68,$C80,Q$9:Q$68),2)</f>
        <v>0</v>
      </c>
      <c r="R80" s="243" t="n">
        <f aca="false">ROUND(SUMIF($C$9:$C$68,$C80,R$9:R$68),2)</f>
        <v>2</v>
      </c>
      <c r="S80" s="243" t="n">
        <f aca="false">ROUND(SUMIF($C$9:$C$68,$C80,S$9:S$68),2)</f>
        <v>2</v>
      </c>
      <c r="T80" s="243" t="n">
        <f aca="false">ROUND(SUMIF($C$9:$C$68,$C80,T$9:T$68),2)</f>
        <v>3</v>
      </c>
      <c r="U80" s="243" t="n">
        <f aca="false">ROUND(SUMIF($C$9:$C$68,$C80,U$9:U$68),2)</f>
        <v>3</v>
      </c>
      <c r="V80" s="243" t="n">
        <f aca="false">ROUND(SUMIF($C$9:$C$68,$C80,V$9:V$68),2)</f>
        <v>29</v>
      </c>
      <c r="W80" s="244" t="n">
        <f aca="false">SUM(D80:U80)</f>
        <v>29</v>
      </c>
    </row>
    <row r="81" customFormat="false" ht="12.75" hidden="false" customHeight="false" outlineLevel="0" collapsed="false">
      <c r="C81" s="242" t="s">
        <v>178</v>
      </c>
      <c r="D81" s="243" t="n">
        <f aca="false">ROUND(SUMIF($C$9:$C$68,$C81,D$9:D$68),2)</f>
        <v>0.25</v>
      </c>
      <c r="E81" s="243" t="n">
        <f aca="false">ROUND(SUMIF($C$9:$C$68,$C81,E$9:E$68),2)</f>
        <v>0.25</v>
      </c>
      <c r="F81" s="243" t="n">
        <f aca="false">ROUND(SUMIF($C$9:$C$68,$C81,F$9:F$68),2)</f>
        <v>0.25</v>
      </c>
      <c r="G81" s="243" t="n">
        <f aca="false">ROUND(SUMIF($C$9:$C$68,$C81,G$9:G$68),2)</f>
        <v>0.25</v>
      </c>
      <c r="H81" s="243" t="n">
        <f aca="false">ROUND(SUMIF($C$9:$C$68,$C81,H$9:H$68),2)</f>
        <v>0.25</v>
      </c>
      <c r="I81" s="243" t="n">
        <f aca="false">ROUND(SUMIF($C$9:$C$68,$C81,I$9:I$68),2)</f>
        <v>0.25</v>
      </c>
      <c r="J81" s="243" t="n">
        <f aca="false">ROUND(SUMIF($C$9:$C$68,$C81,J$9:J$68),2)</f>
        <v>0.25</v>
      </c>
      <c r="K81" s="243" t="n">
        <f aca="false">ROUND(SUMIF($C$9:$C$68,$C81,K$9:K$68),2)</f>
        <v>0.25</v>
      </c>
      <c r="L81" s="243" t="n">
        <f aca="false">ROUND(SUMIF($C$9:$C$68,$C81,L$9:L$68),2)</f>
        <v>0.5</v>
      </c>
      <c r="M81" s="243" t="n">
        <f aca="false">ROUND(SUMIF($C$9:$C$68,$C81,M$9:M$68),2)</f>
        <v>0.25</v>
      </c>
      <c r="N81" s="243" t="n">
        <f aca="false">ROUND(SUMIF($C$9:$C$68,$C81,N$9:N$68),2)</f>
        <v>0.25</v>
      </c>
      <c r="O81" s="243" t="n">
        <f aca="false">ROUND(SUMIF($C$9:$C$68,$C81,O$9:O$68),2)</f>
        <v>0.75</v>
      </c>
      <c r="P81" s="243" t="n">
        <f aca="false">ROUND(SUMIF($C$9:$C$68,$C81,P$9:P$68),2)</f>
        <v>0.5</v>
      </c>
      <c r="Q81" s="243" t="n">
        <f aca="false">ROUND(SUMIF($C$9:$C$68,$C81,Q$9:Q$68),2)</f>
        <v>0</v>
      </c>
      <c r="R81" s="243" t="n">
        <f aca="false">ROUND(SUMIF($C$9:$C$68,$C81,R$9:R$68),2)</f>
        <v>0.25</v>
      </c>
      <c r="S81" s="243" t="n">
        <f aca="false">ROUND(SUMIF($C$9:$C$68,$C81,S$9:S$68),2)</f>
        <v>0.25</v>
      </c>
      <c r="T81" s="243" t="n">
        <f aca="false">ROUND(SUMIF($C$9:$C$68,$C81,T$9:T$68),2)</f>
        <v>1.5</v>
      </c>
      <c r="U81" s="243" t="n">
        <f aca="false">ROUND(SUMIF($C$9:$C$68,$C81,U$9:U$68),2)</f>
        <v>1.5</v>
      </c>
      <c r="V81" s="243" t="n">
        <f aca="false">ROUND(SUMIF($C$9:$C$68,$C81,V$9:V$68),2)</f>
        <v>7.75</v>
      </c>
      <c r="W81" s="244" t="n">
        <f aca="false">SUM(D81:U81)</f>
        <v>7.75</v>
      </c>
    </row>
    <row r="82" customFormat="false" ht="12.75" hidden="false" customHeight="false" outlineLevel="0" collapsed="false">
      <c r="C82" s="242" t="s">
        <v>174</v>
      </c>
      <c r="D82" s="243" t="n">
        <f aca="false">ROUND(SUMIF($C$9:$C$68,$C82,D$9:D$68),2)</f>
        <v>0.25</v>
      </c>
      <c r="E82" s="243" t="n">
        <f aca="false">ROUND(SUMIF($C$9:$C$68,$C82,E$9:E$68),2)</f>
        <v>0.25</v>
      </c>
      <c r="F82" s="243" t="n">
        <f aca="false">ROUND(SUMIF($C$9:$C$68,$C82,F$9:F$68),2)</f>
        <v>0.25</v>
      </c>
      <c r="G82" s="243" t="n">
        <f aca="false">ROUND(SUMIF($C$9:$C$68,$C82,G$9:G$68),2)</f>
        <v>0.25</v>
      </c>
      <c r="H82" s="243" t="n">
        <f aca="false">ROUND(SUMIF($C$9:$C$68,$C82,H$9:H$68),2)</f>
        <v>0.25</v>
      </c>
      <c r="I82" s="243" t="n">
        <f aca="false">ROUND(SUMIF($C$9:$C$68,$C82,I$9:I$68),2)</f>
        <v>0.25</v>
      </c>
      <c r="J82" s="243" t="n">
        <f aca="false">ROUND(SUMIF($C$9:$C$68,$C82,J$9:J$68),2)</f>
        <v>0.25</v>
      </c>
      <c r="K82" s="243" t="n">
        <f aca="false">ROUND(SUMIF($C$9:$C$68,$C82,K$9:K$68),2)</f>
        <v>0.25</v>
      </c>
      <c r="L82" s="243" t="n">
        <f aca="false">ROUND(SUMIF($C$9:$C$68,$C82,L$9:L$68),2)</f>
        <v>0.25</v>
      </c>
      <c r="M82" s="243" t="n">
        <f aca="false">ROUND(SUMIF($C$9:$C$68,$C82,M$9:M$68),2)</f>
        <v>0.25</v>
      </c>
      <c r="N82" s="243" t="n">
        <f aca="false">ROUND(SUMIF($C$9:$C$68,$C82,N$9:N$68),2)</f>
        <v>0.25</v>
      </c>
      <c r="O82" s="243" t="n">
        <f aca="false">ROUND(SUMIF($C$9:$C$68,$C82,O$9:O$68),2)</f>
        <v>0.25</v>
      </c>
      <c r="P82" s="243" t="n">
        <f aca="false">ROUND(SUMIF($C$9:$C$68,$C82,P$9:P$68),2)</f>
        <v>0.25</v>
      </c>
      <c r="Q82" s="243" t="n">
        <f aca="false">ROUND(SUMIF($C$9:$C$68,$C82,Q$9:Q$68),2)</f>
        <v>0.25</v>
      </c>
      <c r="R82" s="243" t="n">
        <f aca="false">ROUND(SUMIF($C$9:$C$68,$C82,R$9:R$68),2)</f>
        <v>0.25</v>
      </c>
      <c r="S82" s="243" t="n">
        <f aca="false">ROUND(SUMIF($C$9:$C$68,$C82,S$9:S$68),2)</f>
        <v>0.25</v>
      </c>
      <c r="T82" s="243" t="n">
        <f aca="false">ROUND(SUMIF($C$9:$C$68,$C82,T$9:T$68),2)</f>
        <v>0.25</v>
      </c>
      <c r="U82" s="243" t="n">
        <f aca="false">ROUND(SUMIF($C$9:$C$68,$C82,U$9:U$68),2)</f>
        <v>0.25</v>
      </c>
      <c r="V82" s="243" t="n">
        <f aca="false">ROUND(SUMIF($C$9:$C$68,$C82,V$9:V$68),2)</f>
        <v>4.5</v>
      </c>
      <c r="W82" s="244" t="n">
        <f aca="false">SUM(D82:U82)</f>
        <v>4.5</v>
      </c>
    </row>
    <row r="83" customFormat="false" ht="12.75" hidden="false" customHeight="false" outlineLevel="0" collapsed="false">
      <c r="C83" s="242" t="s">
        <v>196</v>
      </c>
      <c r="D83" s="243" t="n">
        <f aca="false">ROUND(SUMIF($C$9:$C$68,$C83,D$9:D$68),2)</f>
        <v>0</v>
      </c>
      <c r="E83" s="243" t="n">
        <f aca="false">ROUND(SUMIF($C$9:$C$68,$C83,E$9:E$68),2)</f>
        <v>0</v>
      </c>
      <c r="F83" s="243" t="n">
        <f aca="false">ROUND(SUMIF($C$9:$C$68,$C83,F$9:F$68),2)</f>
        <v>0</v>
      </c>
      <c r="G83" s="243" t="n">
        <f aca="false">ROUND(SUMIF($C$9:$C$68,$C83,G$9:G$68),2)</f>
        <v>0</v>
      </c>
      <c r="H83" s="243" t="n">
        <f aca="false">ROUND(SUMIF($C$9:$C$68,$C83,H$9:H$68),2)</f>
        <v>0</v>
      </c>
      <c r="I83" s="243" t="n">
        <f aca="false">ROUND(SUMIF($C$9:$C$68,$C83,I$9:I$68),2)</f>
        <v>0</v>
      </c>
      <c r="J83" s="243" t="n">
        <f aca="false">ROUND(SUMIF($C$9:$C$68,$C83,J$9:J$68),2)</f>
        <v>0</v>
      </c>
      <c r="K83" s="243" t="n">
        <f aca="false">ROUND(SUMIF($C$9:$C$68,$C83,K$9:K$68),2)</f>
        <v>1</v>
      </c>
      <c r="L83" s="243" t="n">
        <f aca="false">ROUND(SUMIF($C$9:$C$68,$C83,L$9:L$68),2)</f>
        <v>1</v>
      </c>
      <c r="M83" s="243" t="n">
        <f aca="false">ROUND(SUMIF($C$9:$C$68,$C83,M$9:M$68),2)</f>
        <v>0</v>
      </c>
      <c r="N83" s="243" t="n">
        <f aca="false">ROUND(SUMIF($C$9:$C$68,$C83,N$9:N$68),2)</f>
        <v>0</v>
      </c>
      <c r="O83" s="243" t="n">
        <f aca="false">ROUND(SUMIF($C$9:$C$68,$C83,O$9:O$68),2)</f>
        <v>0</v>
      </c>
      <c r="P83" s="243" t="n">
        <f aca="false">ROUND(SUMIF($C$9:$C$68,$C83,P$9:P$68),2)</f>
        <v>0</v>
      </c>
      <c r="Q83" s="243" t="n">
        <f aca="false">ROUND(SUMIF($C$9:$C$68,$C83,Q$9:Q$68),2)</f>
        <v>0</v>
      </c>
      <c r="R83" s="243" t="n">
        <f aca="false">ROUND(SUMIF($C$9:$C$68,$C83,R$9:R$68),2)</f>
        <v>0</v>
      </c>
      <c r="S83" s="243" t="n">
        <f aca="false">ROUND(SUMIF($C$9:$C$68,$C83,S$9:S$68),2)</f>
        <v>0</v>
      </c>
      <c r="T83" s="243" t="n">
        <f aca="false">ROUND(SUMIF($C$9:$C$68,$C83,T$9:T$68),2)</f>
        <v>0</v>
      </c>
      <c r="U83" s="243" t="n">
        <f aca="false">ROUND(SUMIF($C$9:$C$68,$C83,U$9:U$68),2)</f>
        <v>0</v>
      </c>
      <c r="V83" s="243" t="n">
        <f aca="false">ROUND(SUMIF($C$9:$C$68,$C83,V$9:V$68),2)</f>
        <v>2</v>
      </c>
      <c r="W83" s="244" t="n">
        <f aca="false">SUM(D83:U83)</f>
        <v>2</v>
      </c>
    </row>
    <row r="84" customFormat="false" ht="12.75" hidden="false" customHeight="false" outlineLevel="0" collapsed="false">
      <c r="C84" s="242" t="s">
        <v>184</v>
      </c>
      <c r="D84" s="243" t="n">
        <f aca="false">ROUND(SUMIF($C$9:$C$68,$C84,D$9:D$68),2)</f>
        <v>0</v>
      </c>
      <c r="E84" s="243" t="n">
        <f aca="false">ROUND(SUMIF($C$9:$C$68,$C84,E$9:E$68),2)</f>
        <v>1</v>
      </c>
      <c r="F84" s="243" t="n">
        <f aca="false">ROUND(SUMIF($C$9:$C$68,$C84,F$9:F$68),2)</f>
        <v>1</v>
      </c>
      <c r="G84" s="243" t="n">
        <f aca="false">ROUND(SUMIF($C$9:$C$68,$C84,G$9:G$68),2)</f>
        <v>1</v>
      </c>
      <c r="H84" s="243" t="n">
        <f aca="false">ROUND(SUMIF($C$9:$C$68,$C84,H$9:H$68),2)</f>
        <v>1</v>
      </c>
      <c r="I84" s="243" t="n">
        <f aca="false">ROUND(SUMIF($C$9:$C$68,$C84,I$9:I$68),2)</f>
        <v>1</v>
      </c>
      <c r="J84" s="243" t="n">
        <f aca="false">ROUND(SUMIF($C$9:$C$68,$C84,J$9:J$68),2)</f>
        <v>1</v>
      </c>
      <c r="K84" s="243" t="n">
        <f aca="false">ROUND(SUMIF($C$9:$C$68,$C84,K$9:K$68),2)</f>
        <v>1</v>
      </c>
      <c r="L84" s="243" t="n">
        <f aca="false">ROUND(SUMIF($C$9:$C$68,$C84,L$9:L$68),2)</f>
        <v>1</v>
      </c>
      <c r="M84" s="243" t="n">
        <f aca="false">ROUND(SUMIF($C$9:$C$68,$C84,M$9:M$68),2)</f>
        <v>0</v>
      </c>
      <c r="N84" s="243" t="n">
        <f aca="false">ROUND(SUMIF($C$9:$C$68,$C84,N$9:N$68),2)</f>
        <v>0</v>
      </c>
      <c r="O84" s="243" t="n">
        <f aca="false">ROUND(SUMIF($C$9:$C$68,$C84,O$9:O$68),2)</f>
        <v>1</v>
      </c>
      <c r="P84" s="243" t="n">
        <f aca="false">ROUND(SUMIF($C$9:$C$68,$C84,P$9:P$68),2)</f>
        <v>1</v>
      </c>
      <c r="Q84" s="243" t="n">
        <f aca="false">ROUND(SUMIF($C$9:$C$68,$C84,Q$9:Q$68),2)</f>
        <v>0</v>
      </c>
      <c r="R84" s="243" t="n">
        <f aca="false">ROUND(SUMIF($C$9:$C$68,$C84,R$9:R$68),2)</f>
        <v>2</v>
      </c>
      <c r="S84" s="243" t="n">
        <f aca="false">ROUND(SUMIF($C$9:$C$68,$C84,S$9:S$68),2)</f>
        <v>2</v>
      </c>
      <c r="T84" s="243" t="n">
        <f aca="false">ROUND(SUMIF($C$9:$C$68,$C84,T$9:T$68),2)</f>
        <v>0</v>
      </c>
      <c r="U84" s="243" t="n">
        <f aca="false">ROUND(SUMIF($C$9:$C$68,$C84,U$9:U$68),2)</f>
        <v>0</v>
      </c>
      <c r="V84" s="243" t="n">
        <f aca="false">ROUND(SUMIF($C$9:$C$68,$C84,V$9:V$68),2)</f>
        <v>14</v>
      </c>
      <c r="W84" s="244" t="n">
        <f aca="false">SUM(D84:U84)</f>
        <v>14</v>
      </c>
    </row>
    <row r="85" customFormat="false" ht="12.75" hidden="false" customHeight="false" outlineLevel="0" collapsed="false">
      <c r="C85" s="242" t="s">
        <v>182</v>
      </c>
      <c r="D85" s="243" t="n">
        <f aca="false">ROUND(SUMIF($C$9:$C$68,$C85,D$9:D$68),2)</f>
        <v>1</v>
      </c>
      <c r="E85" s="243" t="n">
        <f aca="false">ROUND(SUMIF($C$9:$C$68,$C85,E$9:E$68),2)</f>
        <v>1</v>
      </c>
      <c r="F85" s="243" t="n">
        <f aca="false">ROUND(SUMIF($C$9:$C$68,$C85,F$9:F$68),2)</f>
        <v>1</v>
      </c>
      <c r="G85" s="243" t="n">
        <f aca="false">ROUND(SUMIF($C$9:$C$68,$C85,G$9:G$68),2)</f>
        <v>1</v>
      </c>
      <c r="H85" s="243" t="n">
        <f aca="false">ROUND(SUMIF($C$9:$C$68,$C85,H$9:H$68),2)</f>
        <v>1</v>
      </c>
      <c r="I85" s="243" t="n">
        <f aca="false">ROUND(SUMIF($C$9:$C$68,$C85,I$9:I$68),2)</f>
        <v>1</v>
      </c>
      <c r="J85" s="243" t="n">
        <f aca="false">ROUND(SUMIF($C$9:$C$68,$C85,J$9:J$68),2)</f>
        <v>1</v>
      </c>
      <c r="K85" s="243" t="n">
        <f aca="false">ROUND(SUMIF($C$9:$C$68,$C85,K$9:K$68),2)</f>
        <v>0</v>
      </c>
      <c r="L85" s="243" t="n">
        <f aca="false">ROUND(SUMIF($C$9:$C$68,$C85,L$9:L$68),2)</f>
        <v>0</v>
      </c>
      <c r="M85" s="243" t="n">
        <f aca="false">ROUND(SUMIF($C$9:$C$68,$C85,M$9:M$68),2)</f>
        <v>0</v>
      </c>
      <c r="N85" s="243" t="n">
        <f aca="false">ROUND(SUMIF($C$9:$C$68,$C85,N$9:N$68),2)</f>
        <v>0</v>
      </c>
      <c r="O85" s="243" t="n">
        <f aca="false">ROUND(SUMIF($C$9:$C$68,$C85,O$9:O$68),2)</f>
        <v>0</v>
      </c>
      <c r="P85" s="243" t="n">
        <f aca="false">ROUND(SUMIF($C$9:$C$68,$C85,P$9:P$68),2)</f>
        <v>0</v>
      </c>
      <c r="Q85" s="243" t="n">
        <f aca="false">ROUND(SUMIF($C$9:$C$68,$C85,Q$9:Q$68),2)</f>
        <v>0</v>
      </c>
      <c r="R85" s="243" t="n">
        <f aca="false">ROUND(SUMIF($C$9:$C$68,$C85,R$9:R$68),2)</f>
        <v>2</v>
      </c>
      <c r="S85" s="243" t="n">
        <f aca="false">ROUND(SUMIF($C$9:$C$68,$C85,S$9:S$68),2)</f>
        <v>2</v>
      </c>
      <c r="T85" s="243" t="n">
        <f aca="false">ROUND(SUMIF($C$9:$C$68,$C85,T$9:T$68),2)</f>
        <v>0</v>
      </c>
      <c r="U85" s="243" t="n">
        <f aca="false">ROUND(SUMIF($C$9:$C$68,$C85,U$9:U$68),2)</f>
        <v>0</v>
      </c>
      <c r="V85" s="243" t="n">
        <f aca="false">ROUND(SUMIF($C$9:$C$68,$C85,V$9:V$68),2)</f>
        <v>11</v>
      </c>
      <c r="W85" s="244" t="n">
        <f aca="false">SUM(D85:U85)</f>
        <v>11</v>
      </c>
    </row>
    <row r="87" customFormat="false" ht="12.75" hidden="false" customHeight="true" outlineLevel="0" collapsed="false">
      <c r="B87" s="245" t="s">
        <v>204</v>
      </c>
      <c r="C87" s="246" t="s">
        <v>207</v>
      </c>
      <c r="D87" s="247" t="s">
        <v>208</v>
      </c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8" t="s">
        <v>209</v>
      </c>
      <c r="X87" s="171"/>
    </row>
    <row r="88" customFormat="false" ht="12.75" hidden="false" customHeight="false" outlineLevel="0" collapsed="false">
      <c r="B88" s="245"/>
      <c r="C88" s="246"/>
      <c r="D88" s="249" t="s">
        <v>206</v>
      </c>
      <c r="E88" s="249"/>
      <c r="F88" s="249"/>
      <c r="G88" s="249"/>
      <c r="H88" s="249"/>
      <c r="I88" s="249"/>
      <c r="J88" s="249"/>
      <c r="K88" s="249"/>
      <c r="L88" s="249"/>
      <c r="M88" s="249"/>
      <c r="N88" s="249"/>
      <c r="O88" s="249"/>
      <c r="P88" s="249"/>
      <c r="Q88" s="249"/>
      <c r="R88" s="249"/>
      <c r="S88" s="249"/>
      <c r="T88" s="249"/>
      <c r="U88" s="249"/>
      <c r="V88" s="248"/>
      <c r="X88" s="250"/>
    </row>
    <row r="89" customFormat="false" ht="13.5" hidden="false" customHeight="false" outlineLevel="0" collapsed="false">
      <c r="B89" s="245"/>
      <c r="C89" s="246"/>
      <c r="D89" s="251" t="s">
        <v>140</v>
      </c>
      <c r="E89" s="251" t="s">
        <v>141</v>
      </c>
      <c r="F89" s="251" t="s">
        <v>142</v>
      </c>
      <c r="G89" s="251" t="s">
        <v>143</v>
      </c>
      <c r="H89" s="251" t="s">
        <v>144</v>
      </c>
      <c r="I89" s="251" t="s">
        <v>145</v>
      </c>
      <c r="J89" s="251" t="s">
        <v>146</v>
      </c>
      <c r="K89" s="251" t="s">
        <v>147</v>
      </c>
      <c r="L89" s="251" t="s">
        <v>148</v>
      </c>
      <c r="M89" s="251" t="s">
        <v>149</v>
      </c>
      <c r="N89" s="251" t="s">
        <v>150</v>
      </c>
      <c r="O89" s="251" t="s">
        <v>151</v>
      </c>
      <c r="P89" s="251" t="s">
        <v>152</v>
      </c>
      <c r="Q89" s="251" t="s">
        <v>153</v>
      </c>
      <c r="R89" s="251" t="s">
        <v>154</v>
      </c>
      <c r="S89" s="251" t="s">
        <v>155</v>
      </c>
      <c r="T89" s="251" t="s">
        <v>156</v>
      </c>
      <c r="U89" s="251" t="s">
        <v>157</v>
      </c>
      <c r="V89" s="248"/>
      <c r="X89" s="250"/>
      <c r="Y89" s="252"/>
      <c r="Z89" s="252"/>
    </row>
    <row r="90" customFormat="false" ht="12.75" hidden="false" customHeight="false" outlineLevel="0" collapsed="false">
      <c r="B90" s="253" t="s">
        <v>203</v>
      </c>
      <c r="C90" s="254" t="n">
        <f aca="false">VLOOKUP(B90,REF_NOVOS!$B$5:$Z$19,25,0)</f>
        <v>8136.24</v>
      </c>
      <c r="D90" s="255" t="n">
        <f aca="false">$C90*D72</f>
        <v>0</v>
      </c>
      <c r="E90" s="255" t="n">
        <f aca="false">$C90*E72</f>
        <v>0</v>
      </c>
      <c r="F90" s="255" t="n">
        <f aca="false">$C90*F72</f>
        <v>0</v>
      </c>
      <c r="G90" s="255" t="n">
        <f aca="false">$C90*G72</f>
        <v>0</v>
      </c>
      <c r="H90" s="255" t="n">
        <f aca="false">$C90*H72</f>
        <v>0</v>
      </c>
      <c r="I90" s="255" t="n">
        <f aca="false">$C90*I72</f>
        <v>0</v>
      </c>
      <c r="J90" s="255" t="n">
        <f aca="false">$C90*J72</f>
        <v>0</v>
      </c>
      <c r="K90" s="255" t="n">
        <f aca="false">$C90*K72</f>
        <v>0</v>
      </c>
      <c r="L90" s="255" t="n">
        <f aca="false">$C90*L72</f>
        <v>0</v>
      </c>
      <c r="M90" s="255" t="n">
        <f aca="false">$C90*M72</f>
        <v>0</v>
      </c>
      <c r="N90" s="255" t="n">
        <f aca="false">$C90*N72</f>
        <v>0</v>
      </c>
      <c r="O90" s="255" t="n">
        <f aca="false">$C90*O72</f>
        <v>0</v>
      </c>
      <c r="P90" s="255" t="n">
        <f aca="false">$C90*P72</f>
        <v>0</v>
      </c>
      <c r="Q90" s="255" t="n">
        <f aca="false">$C90*Q72</f>
        <v>0</v>
      </c>
      <c r="R90" s="255" t="n">
        <f aca="false">$C90*R72</f>
        <v>0</v>
      </c>
      <c r="S90" s="255" t="n">
        <f aca="false">$C90*S72</f>
        <v>0</v>
      </c>
      <c r="T90" s="255" t="n">
        <f aca="false">$C90*T72</f>
        <v>8136.24</v>
      </c>
      <c r="U90" s="255" t="n">
        <f aca="false">$C90*U72</f>
        <v>8136.24</v>
      </c>
      <c r="V90" s="256" t="n">
        <f aca="false">C90*V72</f>
        <v>16272.48</v>
      </c>
      <c r="W90" s="257"/>
      <c r="X90" s="257"/>
      <c r="Y90" s="258"/>
      <c r="Z90" s="259"/>
    </row>
    <row r="91" customFormat="false" ht="12.75" hidden="false" customHeight="false" outlineLevel="0" collapsed="false">
      <c r="B91" s="253" t="s">
        <v>201</v>
      </c>
      <c r="C91" s="254" t="n">
        <f aca="false">VLOOKUP(B91,REF_NOVOS!$B$5:$Z$19,25,0)</f>
        <v>11640</v>
      </c>
      <c r="D91" s="255" t="n">
        <f aca="false">$C91*D73</f>
        <v>0</v>
      </c>
      <c r="E91" s="255" t="n">
        <f aca="false">$C91*E73</f>
        <v>0</v>
      </c>
      <c r="F91" s="255" t="n">
        <f aca="false">$C91*F73</f>
        <v>0</v>
      </c>
      <c r="G91" s="255" t="n">
        <f aca="false">$C91*G73</f>
        <v>0</v>
      </c>
      <c r="H91" s="255" t="n">
        <f aca="false">$C91*H73</f>
        <v>0</v>
      </c>
      <c r="I91" s="255" t="n">
        <f aca="false">$C91*I73</f>
        <v>0</v>
      </c>
      <c r="J91" s="255" t="n">
        <f aca="false">$C91*J73</f>
        <v>0</v>
      </c>
      <c r="K91" s="255" t="n">
        <f aca="false">$C91*K73</f>
        <v>0</v>
      </c>
      <c r="L91" s="255" t="n">
        <f aca="false">$C91*L73</f>
        <v>0</v>
      </c>
      <c r="M91" s="255" t="n">
        <f aca="false">$C91*M73</f>
        <v>0</v>
      </c>
      <c r="N91" s="255" t="n">
        <f aca="false">$C91*N73</f>
        <v>0</v>
      </c>
      <c r="O91" s="255" t="n">
        <f aca="false">$C91*O73</f>
        <v>0</v>
      </c>
      <c r="P91" s="255" t="n">
        <f aca="false">$C91*P73</f>
        <v>0</v>
      </c>
      <c r="Q91" s="255" t="n">
        <f aca="false">$C91*Q73</f>
        <v>0</v>
      </c>
      <c r="R91" s="255" t="n">
        <f aca="false">$C91*R73</f>
        <v>0</v>
      </c>
      <c r="S91" s="255" t="n">
        <f aca="false">$C91*S73</f>
        <v>0</v>
      </c>
      <c r="T91" s="255" t="n">
        <f aca="false">$C91*T73</f>
        <v>11640</v>
      </c>
      <c r="U91" s="255" t="n">
        <f aca="false">$C91*U73</f>
        <v>11640</v>
      </c>
      <c r="V91" s="256" t="n">
        <f aca="false">C91*V73</f>
        <v>23280</v>
      </c>
      <c r="W91" s="257"/>
      <c r="X91" s="257"/>
      <c r="Y91" s="260"/>
      <c r="Z91" s="261"/>
    </row>
    <row r="92" customFormat="false" ht="12.75" hidden="false" customHeight="false" outlineLevel="0" collapsed="false">
      <c r="B92" s="253" t="s">
        <v>176</v>
      </c>
      <c r="C92" s="254" t="n">
        <f aca="false">VLOOKUP(B92,REF_NOVOS!$B$5:$Z$19,25,0)</f>
        <v>3818.24</v>
      </c>
      <c r="D92" s="255" t="n">
        <f aca="false">$C92*D74</f>
        <v>954.56</v>
      </c>
      <c r="E92" s="255" t="n">
        <f aca="false">$C92*E74</f>
        <v>954.56</v>
      </c>
      <c r="F92" s="255" t="n">
        <f aca="false">$C92*F74</f>
        <v>954.56</v>
      </c>
      <c r="G92" s="255" t="n">
        <f aca="false">$C92*G74</f>
        <v>954.56</v>
      </c>
      <c r="H92" s="255" t="n">
        <f aca="false">$C92*H74</f>
        <v>954.56</v>
      </c>
      <c r="I92" s="255" t="n">
        <f aca="false">$C92*I74</f>
        <v>954.56</v>
      </c>
      <c r="J92" s="255" t="n">
        <f aca="false">$C92*J74</f>
        <v>954.56</v>
      </c>
      <c r="K92" s="255" t="n">
        <f aca="false">$C92*K74</f>
        <v>954.56</v>
      </c>
      <c r="L92" s="255" t="n">
        <f aca="false">$C92*L74</f>
        <v>954.56</v>
      </c>
      <c r="M92" s="255" t="n">
        <f aca="false">$C92*M74</f>
        <v>954.56</v>
      </c>
      <c r="N92" s="255" t="n">
        <f aca="false">$C92*N74</f>
        <v>954.56</v>
      </c>
      <c r="O92" s="255" t="n">
        <f aca="false">$C92*O74</f>
        <v>954.56</v>
      </c>
      <c r="P92" s="255" t="n">
        <f aca="false">$C92*P74</f>
        <v>954.56</v>
      </c>
      <c r="Q92" s="255" t="n">
        <f aca="false">$C92*Q74</f>
        <v>954.56</v>
      </c>
      <c r="R92" s="255" t="n">
        <f aca="false">$C92*R74</f>
        <v>954.56</v>
      </c>
      <c r="S92" s="255" t="n">
        <f aca="false">$C92*S74</f>
        <v>954.56</v>
      </c>
      <c r="T92" s="255" t="n">
        <f aca="false">$C92*T74</f>
        <v>954.56</v>
      </c>
      <c r="U92" s="255" t="n">
        <f aca="false">$C92*U74</f>
        <v>954.56</v>
      </c>
      <c r="V92" s="256" t="n">
        <f aca="false">C92*V74</f>
        <v>17182.08</v>
      </c>
      <c r="W92" s="257"/>
      <c r="X92" s="257"/>
      <c r="Y92" s="260"/>
      <c r="Z92" s="261"/>
    </row>
    <row r="93" customFormat="false" ht="12.75" hidden="false" customHeight="false" outlineLevel="0" collapsed="false">
      <c r="B93" s="253" t="s">
        <v>172</v>
      </c>
      <c r="C93" s="254" t="n">
        <f aca="false">VLOOKUP(B93,REF_NOVOS!$B$5:$Z$19,25,0)</f>
        <v>6236.32</v>
      </c>
      <c r="D93" s="255" t="n">
        <f aca="false">$C93*D75</f>
        <v>1247.264</v>
      </c>
      <c r="E93" s="255" t="n">
        <f aca="false">$C93*E75</f>
        <v>1247.264</v>
      </c>
      <c r="F93" s="255" t="n">
        <f aca="false">$C93*F75</f>
        <v>1247.264</v>
      </c>
      <c r="G93" s="255" t="n">
        <f aca="false">$C93*G75</f>
        <v>1247.264</v>
      </c>
      <c r="H93" s="255" t="n">
        <f aca="false">$C93*H75</f>
        <v>1247.264</v>
      </c>
      <c r="I93" s="255" t="n">
        <f aca="false">$C93*I75</f>
        <v>1247.264</v>
      </c>
      <c r="J93" s="255" t="n">
        <f aca="false">$C93*J75</f>
        <v>1247.264</v>
      </c>
      <c r="K93" s="255" t="n">
        <f aca="false">$C93*K75</f>
        <v>1247.264</v>
      </c>
      <c r="L93" s="255" t="n">
        <f aca="false">$C93*L75</f>
        <v>1247.264</v>
      </c>
      <c r="M93" s="255" t="n">
        <f aca="false">$C93*M75</f>
        <v>1247.264</v>
      </c>
      <c r="N93" s="255" t="n">
        <f aca="false">$C93*N75</f>
        <v>1247.264</v>
      </c>
      <c r="O93" s="255" t="n">
        <f aca="false">$C93*O75</f>
        <v>1247.264</v>
      </c>
      <c r="P93" s="255" t="n">
        <f aca="false">$C93*P75</f>
        <v>1247.264</v>
      </c>
      <c r="Q93" s="255" t="n">
        <f aca="false">$C93*Q75</f>
        <v>1247.264</v>
      </c>
      <c r="R93" s="255" t="n">
        <f aca="false">$C93*R75</f>
        <v>1247.264</v>
      </c>
      <c r="S93" s="255" t="n">
        <f aca="false">$C93*S75</f>
        <v>1247.264</v>
      </c>
      <c r="T93" s="255" t="n">
        <f aca="false">$C93*T75</f>
        <v>1247.264</v>
      </c>
      <c r="U93" s="255" t="n">
        <f aca="false">$C93*U75</f>
        <v>1247.264</v>
      </c>
      <c r="V93" s="256" t="n">
        <f aca="false">C93*V75</f>
        <v>22450.752</v>
      </c>
      <c r="W93" s="257"/>
      <c r="X93" s="257"/>
      <c r="Y93" s="260"/>
      <c r="Z93" s="261"/>
    </row>
    <row r="94" customFormat="false" ht="12.75" hidden="false" customHeight="false" outlineLevel="0" collapsed="false">
      <c r="B94" s="253" t="s">
        <v>189</v>
      </c>
      <c r="C94" s="254" t="n">
        <f aca="false">VLOOKUP(B94,REF_NOVOS!$B$5:$Z$19,25,0)</f>
        <v>8308.96</v>
      </c>
      <c r="D94" s="255" t="n">
        <f aca="false">$C94*D76</f>
        <v>0</v>
      </c>
      <c r="E94" s="255" t="n">
        <f aca="false">$C94*E76</f>
        <v>0</v>
      </c>
      <c r="F94" s="255" t="n">
        <f aca="false">$C94*F76</f>
        <v>0</v>
      </c>
      <c r="G94" s="255" t="n">
        <f aca="false">$C94*G76</f>
        <v>0</v>
      </c>
      <c r="H94" s="255" t="n">
        <f aca="false">$C94*H76</f>
        <v>0</v>
      </c>
      <c r="I94" s="255" t="n">
        <f aca="false">$C94*I76</f>
        <v>0</v>
      </c>
      <c r="J94" s="255" t="n">
        <f aca="false">$C94*J76</f>
        <v>0</v>
      </c>
      <c r="K94" s="255" t="n">
        <f aca="false">$C94*K76</f>
        <v>0</v>
      </c>
      <c r="L94" s="255" t="n">
        <f aca="false">$C94*L76</f>
        <v>8308.96</v>
      </c>
      <c r="M94" s="255" t="n">
        <f aca="false">$C94*M76</f>
        <v>16617.92</v>
      </c>
      <c r="N94" s="255" t="n">
        <f aca="false">$C94*N76</f>
        <v>16617.92</v>
      </c>
      <c r="O94" s="255" t="n">
        <f aca="false">$C94*O76</f>
        <v>8308.96</v>
      </c>
      <c r="P94" s="255" t="n">
        <f aca="false">$C94*P76</f>
        <v>0</v>
      </c>
      <c r="Q94" s="255" t="n">
        <f aca="false">$C94*Q76</f>
        <v>0</v>
      </c>
      <c r="R94" s="255" t="n">
        <f aca="false">$C94*R76</f>
        <v>0</v>
      </c>
      <c r="S94" s="255" t="n">
        <f aca="false">$C94*S76</f>
        <v>0</v>
      </c>
      <c r="T94" s="255" t="n">
        <f aca="false">$C94*T76</f>
        <v>0</v>
      </c>
      <c r="U94" s="255" t="n">
        <f aca="false">$C94*U76</f>
        <v>0</v>
      </c>
      <c r="V94" s="256" t="n">
        <f aca="false">C94*V76</f>
        <v>49853.76</v>
      </c>
      <c r="W94" s="257"/>
      <c r="X94" s="257"/>
      <c r="Y94" s="260"/>
      <c r="Z94" s="261"/>
    </row>
    <row r="95" customFormat="false" ht="12.75" hidden="false" customHeight="false" outlineLevel="0" collapsed="false">
      <c r="B95" s="253" t="s">
        <v>192</v>
      </c>
      <c r="C95" s="254" t="n">
        <f aca="false">VLOOKUP(B95,REF_NOVOS!$B$5:$Z$19,25,0)</f>
        <v>11769</v>
      </c>
      <c r="D95" s="255" t="n">
        <f aca="false">$C95*D77</f>
        <v>0</v>
      </c>
      <c r="E95" s="255" t="n">
        <f aca="false">$C95*E77</f>
        <v>0</v>
      </c>
      <c r="F95" s="255" t="n">
        <f aca="false">$C95*F77</f>
        <v>0</v>
      </c>
      <c r="G95" s="255" t="n">
        <f aca="false">$C95*G77</f>
        <v>0</v>
      </c>
      <c r="H95" s="255" t="n">
        <f aca="false">$C95*H77</f>
        <v>0</v>
      </c>
      <c r="I95" s="255" t="n">
        <f aca="false">$C95*I77</f>
        <v>0</v>
      </c>
      <c r="J95" s="255" t="n">
        <f aca="false">$C95*J77</f>
        <v>0</v>
      </c>
      <c r="K95" s="255" t="n">
        <f aca="false">$C95*K77</f>
        <v>0</v>
      </c>
      <c r="L95" s="255" t="n">
        <f aca="false">$C95*L77</f>
        <v>0</v>
      </c>
      <c r="M95" s="255" t="n">
        <f aca="false">$C95*M77</f>
        <v>2942.25</v>
      </c>
      <c r="N95" s="255" t="n">
        <f aca="false">$C95*N77</f>
        <v>2942.25</v>
      </c>
      <c r="O95" s="255" t="n">
        <f aca="false">$C95*O77</f>
        <v>0</v>
      </c>
      <c r="P95" s="255" t="n">
        <f aca="false">$C95*P77</f>
        <v>0</v>
      </c>
      <c r="Q95" s="255" t="n">
        <f aca="false">$C95*Q77</f>
        <v>0</v>
      </c>
      <c r="R95" s="255" t="n">
        <f aca="false">$C95*R77</f>
        <v>0</v>
      </c>
      <c r="S95" s="255" t="n">
        <f aca="false">$C95*S77</f>
        <v>0</v>
      </c>
      <c r="T95" s="255" t="n">
        <f aca="false">$C95*T77</f>
        <v>0</v>
      </c>
      <c r="U95" s="255" t="n">
        <f aca="false">$C95*U77</f>
        <v>0</v>
      </c>
      <c r="V95" s="256" t="n">
        <f aca="false">C95*V77</f>
        <v>5884.5</v>
      </c>
      <c r="W95" s="257"/>
      <c r="X95" s="257"/>
      <c r="Y95" s="260"/>
      <c r="Z95" s="261"/>
    </row>
    <row r="96" customFormat="false" ht="12.75" hidden="false" customHeight="false" outlineLevel="0" collapsed="false">
      <c r="B96" s="253" t="s">
        <v>194</v>
      </c>
      <c r="C96" s="254" t="n">
        <f aca="false">VLOOKUP(B96,REF_NOVOS!$B$5:$Z$19,25,0)</f>
        <v>15960</v>
      </c>
      <c r="D96" s="255" t="n">
        <f aca="false">$C96*D78</f>
        <v>0</v>
      </c>
      <c r="E96" s="255" t="n">
        <f aca="false">$C96*E78</f>
        <v>0</v>
      </c>
      <c r="F96" s="255" t="n">
        <f aca="false">$C96*F78</f>
        <v>0</v>
      </c>
      <c r="G96" s="255" t="n">
        <f aca="false">$C96*G78</f>
        <v>0</v>
      </c>
      <c r="H96" s="255" t="n">
        <f aca="false">$C96*H78</f>
        <v>0</v>
      </c>
      <c r="I96" s="255" t="n">
        <f aca="false">$C96*I78</f>
        <v>0</v>
      </c>
      <c r="J96" s="255" t="n">
        <f aca="false">$C96*J78</f>
        <v>0</v>
      </c>
      <c r="K96" s="255" t="n">
        <f aca="false">$C96*K78</f>
        <v>3990</v>
      </c>
      <c r="L96" s="255" t="n">
        <f aca="false">$C96*L78</f>
        <v>3990</v>
      </c>
      <c r="M96" s="255" t="n">
        <f aca="false">$C96*M78</f>
        <v>0</v>
      </c>
      <c r="N96" s="255" t="n">
        <f aca="false">$C96*N78</f>
        <v>0</v>
      </c>
      <c r="O96" s="255" t="n">
        <f aca="false">$C96*O78</f>
        <v>0</v>
      </c>
      <c r="P96" s="255" t="n">
        <f aca="false">$C96*P78</f>
        <v>0</v>
      </c>
      <c r="Q96" s="255" t="n">
        <f aca="false">$C96*Q78</f>
        <v>0</v>
      </c>
      <c r="R96" s="255" t="n">
        <f aca="false">$C96*R78</f>
        <v>0</v>
      </c>
      <c r="S96" s="255" t="n">
        <f aca="false">$C96*S78</f>
        <v>0</v>
      </c>
      <c r="T96" s="255" t="n">
        <f aca="false">$C96*T78</f>
        <v>7980</v>
      </c>
      <c r="U96" s="255" t="n">
        <f aca="false">$C96*U78</f>
        <v>7980</v>
      </c>
      <c r="V96" s="256" t="n">
        <f aca="false">C96*V78</f>
        <v>23940</v>
      </c>
      <c r="W96" s="257"/>
      <c r="X96" s="257"/>
      <c r="Y96" s="260"/>
      <c r="Z96" s="261"/>
    </row>
    <row r="97" customFormat="false" ht="12.75" hidden="false" customHeight="false" outlineLevel="0" collapsed="false">
      <c r="B97" s="253" t="s">
        <v>169</v>
      </c>
      <c r="C97" s="254" t="n">
        <f aca="false">VLOOKUP(B97,REF_NOVOS!$B$5:$Z$19,25,0)</f>
        <v>20409</v>
      </c>
      <c r="D97" s="255" t="n">
        <f aca="false">$C97*D79</f>
        <v>4081.8</v>
      </c>
      <c r="E97" s="255" t="n">
        <f aca="false">$C97*E79</f>
        <v>4081.8</v>
      </c>
      <c r="F97" s="255" t="n">
        <f aca="false">$C97*F79</f>
        <v>4081.8</v>
      </c>
      <c r="G97" s="255" t="n">
        <f aca="false">$C97*G79</f>
        <v>4081.8</v>
      </c>
      <c r="H97" s="255" t="n">
        <f aca="false">$C97*H79</f>
        <v>4081.8</v>
      </c>
      <c r="I97" s="255" t="n">
        <f aca="false">$C97*I79</f>
        <v>4081.8</v>
      </c>
      <c r="J97" s="255" t="n">
        <f aca="false">$C97*J79</f>
        <v>4081.8</v>
      </c>
      <c r="K97" s="255" t="n">
        <f aca="false">$C97*K79</f>
        <v>4081.8</v>
      </c>
      <c r="L97" s="255" t="n">
        <f aca="false">$C97*L79</f>
        <v>4081.8</v>
      </c>
      <c r="M97" s="255" t="n">
        <f aca="false">$C97*M79</f>
        <v>4081.8</v>
      </c>
      <c r="N97" s="255" t="n">
        <f aca="false">$C97*N79</f>
        <v>4081.8</v>
      </c>
      <c r="O97" s="255" t="n">
        <f aca="false">$C97*O79</f>
        <v>4081.8</v>
      </c>
      <c r="P97" s="255" t="n">
        <f aca="false">$C97*P79</f>
        <v>4081.8</v>
      </c>
      <c r="Q97" s="255" t="n">
        <f aca="false">$C97*Q79</f>
        <v>4081.8</v>
      </c>
      <c r="R97" s="255" t="n">
        <f aca="false">$C97*R79</f>
        <v>4081.8</v>
      </c>
      <c r="S97" s="255" t="n">
        <f aca="false">$C97*S79</f>
        <v>4081.8</v>
      </c>
      <c r="T97" s="255" t="n">
        <f aca="false">$C97*T79</f>
        <v>4081.8</v>
      </c>
      <c r="U97" s="255" t="n">
        <f aca="false">$C97*U79</f>
        <v>4081.8</v>
      </c>
      <c r="V97" s="256" t="n">
        <f aca="false">C97*V79</f>
        <v>73472.4</v>
      </c>
      <c r="W97" s="257"/>
      <c r="X97" s="257"/>
      <c r="Y97" s="260"/>
      <c r="Z97" s="261"/>
    </row>
    <row r="98" customFormat="false" ht="12.75" hidden="false" customHeight="false" outlineLevel="0" collapsed="false">
      <c r="B98" s="253" t="s">
        <v>180</v>
      </c>
      <c r="C98" s="254" t="n">
        <f aca="false">VLOOKUP(B98,REF_NOVOS!$B$5:$Z$19,25,0)</f>
        <v>19967.56</v>
      </c>
      <c r="D98" s="255" t="n">
        <f aca="false">$C98*D80</f>
        <v>19967.56</v>
      </c>
      <c r="E98" s="255" t="n">
        <f aca="false">$C98*E80</f>
        <v>39935.12</v>
      </c>
      <c r="F98" s="255" t="n">
        <f aca="false">$C98*F80</f>
        <v>39935.12</v>
      </c>
      <c r="G98" s="255" t="n">
        <f aca="false">$C98*G80</f>
        <v>39935.12</v>
      </c>
      <c r="H98" s="255" t="n">
        <f aca="false">$C98*H80</f>
        <v>39935.12</v>
      </c>
      <c r="I98" s="255" t="n">
        <f aca="false">$C98*I80</f>
        <v>39935.12</v>
      </c>
      <c r="J98" s="255" t="n">
        <f aca="false">$C98*J80</f>
        <v>39935.12</v>
      </c>
      <c r="K98" s="255" t="n">
        <f aca="false">$C98*K80</f>
        <v>19967.56</v>
      </c>
      <c r="L98" s="255" t="n">
        <f aca="false">$C98*L80</f>
        <v>39935.12</v>
      </c>
      <c r="M98" s="255" t="n">
        <f aca="false">$C98*M80</f>
        <v>19967.56</v>
      </c>
      <c r="N98" s="255" t="n">
        <f aca="false">$C98*N80</f>
        <v>0</v>
      </c>
      <c r="O98" s="255" t="n">
        <f aca="false">$C98*O80</f>
        <v>19967.56</v>
      </c>
      <c r="P98" s="255" t="n">
        <f aca="false">$C98*P80</f>
        <v>19967.56</v>
      </c>
      <c r="Q98" s="255" t="n">
        <f aca="false">$C98*Q80</f>
        <v>0</v>
      </c>
      <c r="R98" s="255" t="n">
        <f aca="false">$C98*R80</f>
        <v>39935.12</v>
      </c>
      <c r="S98" s="255" t="n">
        <f aca="false">$C98*S80</f>
        <v>39935.12</v>
      </c>
      <c r="T98" s="255" t="n">
        <f aca="false">$C98*T80</f>
        <v>59902.68</v>
      </c>
      <c r="U98" s="255" t="n">
        <f aca="false">$C98*U80</f>
        <v>59902.68</v>
      </c>
      <c r="V98" s="256" t="n">
        <f aca="false">C98*V80</f>
        <v>579059.24</v>
      </c>
      <c r="W98" s="257"/>
      <c r="X98" s="257"/>
      <c r="Y98" s="260"/>
      <c r="Z98" s="261"/>
    </row>
    <row r="99" customFormat="false" ht="12.75" hidden="false" customHeight="false" outlineLevel="0" collapsed="false">
      <c r="B99" s="253" t="s">
        <v>178</v>
      </c>
      <c r="C99" s="254" t="n">
        <f aca="false">VLOOKUP(B99,REF_NOVOS!$B$5:$Z$19,25,0)</f>
        <v>17520</v>
      </c>
      <c r="D99" s="255" t="n">
        <f aca="false">$C99*D81</f>
        <v>4380</v>
      </c>
      <c r="E99" s="255" t="n">
        <f aca="false">$C99*E81</f>
        <v>4380</v>
      </c>
      <c r="F99" s="255" t="n">
        <f aca="false">$C99*F81</f>
        <v>4380</v>
      </c>
      <c r="G99" s="255" t="n">
        <f aca="false">$C99*G81</f>
        <v>4380</v>
      </c>
      <c r="H99" s="255" t="n">
        <f aca="false">$C99*H81</f>
        <v>4380</v>
      </c>
      <c r="I99" s="255" t="n">
        <f aca="false">$C99*I81</f>
        <v>4380</v>
      </c>
      <c r="J99" s="255" t="n">
        <f aca="false">$C99*J81</f>
        <v>4380</v>
      </c>
      <c r="K99" s="255" t="n">
        <f aca="false">$C99*K81</f>
        <v>4380</v>
      </c>
      <c r="L99" s="255" t="n">
        <f aca="false">$C99*L81</f>
        <v>8760</v>
      </c>
      <c r="M99" s="255" t="n">
        <f aca="false">$C99*M81</f>
        <v>4380</v>
      </c>
      <c r="N99" s="255" t="n">
        <f aca="false">$C99*N81</f>
        <v>4380</v>
      </c>
      <c r="O99" s="255" t="n">
        <f aca="false">$C99*O81</f>
        <v>13140</v>
      </c>
      <c r="P99" s="255" t="n">
        <f aca="false">$C99*P81</f>
        <v>8760</v>
      </c>
      <c r="Q99" s="255" t="n">
        <f aca="false">$C99*Q81</f>
        <v>0</v>
      </c>
      <c r="R99" s="255" t="n">
        <f aca="false">$C99*R81</f>
        <v>4380</v>
      </c>
      <c r="S99" s="255" t="n">
        <f aca="false">$C99*S81</f>
        <v>4380</v>
      </c>
      <c r="T99" s="255" t="n">
        <f aca="false">$C99*T81</f>
        <v>26280</v>
      </c>
      <c r="U99" s="255" t="n">
        <f aca="false">$C99*U81</f>
        <v>26280</v>
      </c>
      <c r="V99" s="256" t="n">
        <f aca="false">C99*V81</f>
        <v>135780</v>
      </c>
      <c r="W99" s="257"/>
      <c r="X99" s="257"/>
      <c r="Y99" s="260"/>
      <c r="Z99" s="261"/>
    </row>
    <row r="100" customFormat="false" ht="12.75" hidden="false" customHeight="false" outlineLevel="0" collapsed="false">
      <c r="B100" s="253" t="s">
        <v>174</v>
      </c>
      <c r="C100" s="254" t="n">
        <f aca="false">VLOOKUP(B100,REF_NOVOS!$B$5:$Z$19,25,0)</f>
        <v>4681.84</v>
      </c>
      <c r="D100" s="255" t="n">
        <f aca="false">$C100*D82</f>
        <v>1170.46</v>
      </c>
      <c r="E100" s="255" t="n">
        <f aca="false">$C100*E82</f>
        <v>1170.46</v>
      </c>
      <c r="F100" s="255" t="n">
        <f aca="false">$C100*F82</f>
        <v>1170.46</v>
      </c>
      <c r="G100" s="255" t="n">
        <f aca="false">$C100*G82</f>
        <v>1170.46</v>
      </c>
      <c r="H100" s="255" t="n">
        <f aca="false">$C100*H82</f>
        <v>1170.46</v>
      </c>
      <c r="I100" s="255" t="n">
        <f aca="false">$C100*I82</f>
        <v>1170.46</v>
      </c>
      <c r="J100" s="255" t="n">
        <f aca="false">$C100*J82</f>
        <v>1170.46</v>
      </c>
      <c r="K100" s="255" t="n">
        <f aca="false">$C100*K82</f>
        <v>1170.46</v>
      </c>
      <c r="L100" s="255" t="n">
        <f aca="false">$C100*L82</f>
        <v>1170.46</v>
      </c>
      <c r="M100" s="255" t="n">
        <f aca="false">$C100*M82</f>
        <v>1170.46</v>
      </c>
      <c r="N100" s="255" t="n">
        <f aca="false">$C100*N82</f>
        <v>1170.46</v>
      </c>
      <c r="O100" s="255" t="n">
        <f aca="false">$C100*O82</f>
        <v>1170.46</v>
      </c>
      <c r="P100" s="255" t="n">
        <f aca="false">$C100*P82</f>
        <v>1170.46</v>
      </c>
      <c r="Q100" s="255" t="n">
        <f aca="false">$C100*Q82</f>
        <v>1170.46</v>
      </c>
      <c r="R100" s="255" t="n">
        <f aca="false">$C100*R82</f>
        <v>1170.46</v>
      </c>
      <c r="S100" s="255" t="n">
        <f aca="false">$C100*S82</f>
        <v>1170.46</v>
      </c>
      <c r="T100" s="255" t="n">
        <f aca="false">$C100*T82</f>
        <v>1170.46</v>
      </c>
      <c r="U100" s="255" t="n">
        <f aca="false">$C100*U82</f>
        <v>1170.46</v>
      </c>
      <c r="V100" s="256" t="n">
        <f aca="false">C100*V82</f>
        <v>21068.28</v>
      </c>
      <c r="W100" s="257"/>
      <c r="X100" s="257"/>
      <c r="Y100" s="260"/>
      <c r="Z100" s="261"/>
    </row>
    <row r="101" customFormat="false" ht="12.75" hidden="false" customHeight="false" outlineLevel="0" collapsed="false">
      <c r="B101" s="253" t="s">
        <v>196</v>
      </c>
      <c r="C101" s="254" t="n">
        <f aca="false">VLOOKUP(B101,REF_NOVOS!$B$5:$Z$19,25,0)</f>
        <v>5631.8</v>
      </c>
      <c r="D101" s="255" t="n">
        <f aca="false">$C101*D83</f>
        <v>0</v>
      </c>
      <c r="E101" s="255" t="n">
        <f aca="false">$C101*E83</f>
        <v>0</v>
      </c>
      <c r="F101" s="255" t="n">
        <f aca="false">$C101*F83</f>
        <v>0</v>
      </c>
      <c r="G101" s="255" t="n">
        <f aca="false">$C101*G83</f>
        <v>0</v>
      </c>
      <c r="H101" s="255" t="n">
        <f aca="false">$C101*H83</f>
        <v>0</v>
      </c>
      <c r="I101" s="255" t="n">
        <f aca="false">$C101*I83</f>
        <v>0</v>
      </c>
      <c r="J101" s="255" t="n">
        <f aca="false">$C101*J83</f>
        <v>0</v>
      </c>
      <c r="K101" s="255" t="n">
        <f aca="false">$C101*K83</f>
        <v>5631.8</v>
      </c>
      <c r="L101" s="255" t="n">
        <f aca="false">$C101*L83</f>
        <v>5631.8</v>
      </c>
      <c r="M101" s="255" t="n">
        <f aca="false">$C101*M83</f>
        <v>0</v>
      </c>
      <c r="N101" s="255" t="n">
        <f aca="false">$C101*N83</f>
        <v>0</v>
      </c>
      <c r="O101" s="255" t="n">
        <f aca="false">$C101*O83</f>
        <v>0</v>
      </c>
      <c r="P101" s="255" t="n">
        <f aca="false">$C101*P83</f>
        <v>0</v>
      </c>
      <c r="Q101" s="255" t="n">
        <f aca="false">$C101*Q83</f>
        <v>0</v>
      </c>
      <c r="R101" s="255" t="n">
        <f aca="false">$C101*R83</f>
        <v>0</v>
      </c>
      <c r="S101" s="255" t="n">
        <f aca="false">$C101*S83</f>
        <v>0</v>
      </c>
      <c r="T101" s="255" t="n">
        <f aca="false">$C101*T83</f>
        <v>0</v>
      </c>
      <c r="U101" s="255" t="n">
        <f aca="false">$C101*U83</f>
        <v>0</v>
      </c>
      <c r="V101" s="256" t="n">
        <f aca="false">C101*V83</f>
        <v>11263.6</v>
      </c>
      <c r="W101" s="257"/>
      <c r="X101" s="257"/>
      <c r="Y101" s="260"/>
      <c r="Z101" s="261"/>
    </row>
    <row r="102" customFormat="false" ht="12.75" hidden="false" customHeight="false" outlineLevel="0" collapsed="false">
      <c r="B102" s="253" t="s">
        <v>184</v>
      </c>
      <c r="C102" s="254" t="n">
        <f aca="false">VLOOKUP(B102,REF_NOVOS!$B$5:$Z$19,25,0)</f>
        <v>3000</v>
      </c>
      <c r="D102" s="255" t="n">
        <f aca="false">$C102*D84</f>
        <v>0</v>
      </c>
      <c r="E102" s="255" t="n">
        <f aca="false">$C102*E84</f>
        <v>3000</v>
      </c>
      <c r="F102" s="255" t="n">
        <f aca="false">$C102*F84</f>
        <v>3000</v>
      </c>
      <c r="G102" s="255" t="n">
        <f aca="false">$C102*G84</f>
        <v>3000</v>
      </c>
      <c r="H102" s="255" t="n">
        <f aca="false">$C102*H84</f>
        <v>3000</v>
      </c>
      <c r="I102" s="255" t="n">
        <f aca="false">$C102*I84</f>
        <v>3000</v>
      </c>
      <c r="J102" s="255" t="n">
        <f aca="false">$C102*J84</f>
        <v>3000</v>
      </c>
      <c r="K102" s="255" t="n">
        <f aca="false">$C102*K84</f>
        <v>3000</v>
      </c>
      <c r="L102" s="255" t="n">
        <f aca="false">$C102*L84</f>
        <v>3000</v>
      </c>
      <c r="M102" s="255" t="n">
        <f aca="false">$C102*M84</f>
        <v>0</v>
      </c>
      <c r="N102" s="255" t="n">
        <f aca="false">$C102*N84</f>
        <v>0</v>
      </c>
      <c r="O102" s="255" t="n">
        <f aca="false">$C102*O84</f>
        <v>3000</v>
      </c>
      <c r="P102" s="255" t="n">
        <f aca="false">$C102*P84</f>
        <v>3000</v>
      </c>
      <c r="Q102" s="255" t="n">
        <f aca="false">$C102*Q84</f>
        <v>0</v>
      </c>
      <c r="R102" s="255" t="n">
        <f aca="false">$C102*R84</f>
        <v>6000</v>
      </c>
      <c r="S102" s="255" t="n">
        <f aca="false">$C102*S84</f>
        <v>6000</v>
      </c>
      <c r="T102" s="255" t="n">
        <f aca="false">$C102*T84</f>
        <v>0</v>
      </c>
      <c r="U102" s="255" t="n">
        <f aca="false">$C102*U84</f>
        <v>0</v>
      </c>
      <c r="V102" s="256" t="n">
        <f aca="false">C102*V84</f>
        <v>42000</v>
      </c>
      <c r="W102" s="257"/>
      <c r="X102" s="257"/>
      <c r="Y102" s="260"/>
      <c r="Z102" s="261"/>
    </row>
    <row r="103" customFormat="false" ht="12.75" hidden="false" customHeight="false" outlineLevel="0" collapsed="false">
      <c r="B103" s="253" t="s">
        <v>182</v>
      </c>
      <c r="C103" s="254" t="n">
        <f aca="false">VLOOKUP(B103,REF_NOVOS!$B$5:$Z$19,25,0)</f>
        <v>7117.192</v>
      </c>
      <c r="D103" s="255" t="n">
        <f aca="false">$C103*D85</f>
        <v>7117.192</v>
      </c>
      <c r="E103" s="255" t="n">
        <f aca="false">$C103*E85</f>
        <v>7117.192</v>
      </c>
      <c r="F103" s="255" t="n">
        <f aca="false">$C103*F85</f>
        <v>7117.192</v>
      </c>
      <c r="G103" s="255" t="n">
        <f aca="false">$C103*G85</f>
        <v>7117.192</v>
      </c>
      <c r="H103" s="255" t="n">
        <f aca="false">$C103*H85</f>
        <v>7117.192</v>
      </c>
      <c r="I103" s="255" t="n">
        <f aca="false">$C103*I85</f>
        <v>7117.192</v>
      </c>
      <c r="J103" s="255" t="n">
        <f aca="false">$C103*J85</f>
        <v>7117.192</v>
      </c>
      <c r="K103" s="255" t="n">
        <f aca="false">$C103*K85</f>
        <v>0</v>
      </c>
      <c r="L103" s="255" t="n">
        <f aca="false">$C103*L85</f>
        <v>0</v>
      </c>
      <c r="M103" s="255" t="n">
        <f aca="false">$C103*M85</f>
        <v>0</v>
      </c>
      <c r="N103" s="255" t="n">
        <f aca="false">$C103*N85</f>
        <v>0</v>
      </c>
      <c r="O103" s="255" t="n">
        <f aca="false">$C103*O85</f>
        <v>0</v>
      </c>
      <c r="P103" s="255" t="n">
        <f aca="false">$C103*P85</f>
        <v>0</v>
      </c>
      <c r="Q103" s="255" t="n">
        <f aca="false">$C103*Q85</f>
        <v>0</v>
      </c>
      <c r="R103" s="255" t="n">
        <f aca="false">$C103*R85</f>
        <v>14234.384</v>
      </c>
      <c r="S103" s="255" t="n">
        <f aca="false">$C103*S85</f>
        <v>14234.384</v>
      </c>
      <c r="T103" s="255" t="n">
        <f aca="false">$C103*T85</f>
        <v>0</v>
      </c>
      <c r="U103" s="255" t="n">
        <f aca="false">$C103*U85</f>
        <v>0</v>
      </c>
      <c r="V103" s="256" t="n">
        <f aca="false">C103*V85</f>
        <v>78289.112</v>
      </c>
      <c r="W103" s="257"/>
      <c r="X103" s="257"/>
      <c r="Y103" s="260"/>
      <c r="Z103" s="261"/>
    </row>
    <row r="104" customFormat="false" ht="12.75" hidden="false" customHeight="false" outlineLevel="0" collapsed="false">
      <c r="B104" s="262" t="s">
        <v>210</v>
      </c>
      <c r="C104" s="262"/>
      <c r="D104" s="263" t="n">
        <f aca="false">SUM(D90:D103)</f>
        <v>38918.836</v>
      </c>
      <c r="E104" s="263" t="n">
        <f aca="false">SUM(E90:E103)</f>
        <v>61886.396</v>
      </c>
      <c r="F104" s="263" t="n">
        <f aca="false">SUM(F90:F103)</f>
        <v>61886.396</v>
      </c>
      <c r="G104" s="263" t="n">
        <f aca="false">SUM(G90:G103)</f>
        <v>61886.396</v>
      </c>
      <c r="H104" s="263" t="n">
        <f aca="false">SUM(H90:H103)</f>
        <v>61886.396</v>
      </c>
      <c r="I104" s="263" t="n">
        <f aca="false">SUM(I90:I103)</f>
        <v>61886.396</v>
      </c>
      <c r="J104" s="263" t="n">
        <f aca="false">SUM(J90:J103)</f>
        <v>61886.396</v>
      </c>
      <c r="K104" s="263" t="n">
        <f aca="false">SUM(K90:K103)</f>
        <v>44423.444</v>
      </c>
      <c r="L104" s="263" t="n">
        <f aca="false">SUM(L90:L103)</f>
        <v>77079.964</v>
      </c>
      <c r="M104" s="263" t="n">
        <f aca="false">SUM(M90:M103)</f>
        <v>51361.814</v>
      </c>
      <c r="N104" s="263" t="n">
        <f aca="false">SUM(N90:N103)</f>
        <v>31394.254</v>
      </c>
      <c r="O104" s="263" t="n">
        <f aca="false">SUM(O90:O103)</f>
        <v>51870.604</v>
      </c>
      <c r="P104" s="263" t="n">
        <f aca="false">SUM(P90:P103)</f>
        <v>39181.644</v>
      </c>
      <c r="Q104" s="263" t="n">
        <f aca="false">SUM(Q90:Q103)</f>
        <v>7454.084</v>
      </c>
      <c r="R104" s="263" t="n">
        <f aca="false">SUM(R90:R103)</f>
        <v>72003.588</v>
      </c>
      <c r="S104" s="263" t="n">
        <f aca="false">SUM(S90:S103)</f>
        <v>72003.588</v>
      </c>
      <c r="T104" s="263" t="n">
        <f aca="false">SUM(T90:T103)</f>
        <v>121393.004</v>
      </c>
      <c r="U104" s="263" t="n">
        <f aca="false">SUM(U90:U103)</f>
        <v>121393.004</v>
      </c>
      <c r="V104" s="263" t="n">
        <f aca="false">SUM(V90:V103)</f>
        <v>1099796.204</v>
      </c>
      <c r="X104" s="250"/>
    </row>
    <row r="105" customFormat="false" ht="12.75" hidden="false" customHeight="false" outlineLevel="0" collapsed="false">
      <c r="D105" s="264" t="n">
        <f aca="false">D104/$V$105</f>
        <v>0.0353873161758976</v>
      </c>
      <c r="E105" s="264" t="n">
        <f aca="false">E104/$V$105</f>
        <v>0.0562707852372256</v>
      </c>
      <c r="F105" s="264" t="n">
        <f aca="false">F104/$V$105</f>
        <v>0.0562707852372256</v>
      </c>
      <c r="G105" s="264" t="n">
        <f aca="false">G104/$V$105</f>
        <v>0.0562707852372256</v>
      </c>
      <c r="H105" s="264" t="n">
        <f aca="false">H104/$V$105</f>
        <v>0.0562707852372256</v>
      </c>
      <c r="I105" s="264" t="n">
        <f aca="false">I104/$V$105</f>
        <v>0.0562707852372256</v>
      </c>
      <c r="J105" s="264" t="n">
        <f aca="false">J104/$V$105</f>
        <v>0.0562707852372256</v>
      </c>
      <c r="K105" s="264" t="n">
        <f aca="false">K104/$V$105</f>
        <v>0.0403924325601691</v>
      </c>
      <c r="L105" s="264" t="n">
        <f aca="false">L104/$V$105</f>
        <v>0.070085679255536</v>
      </c>
      <c r="M105" s="264" t="n">
        <f aca="false">M104/$V$105</f>
        <v>0.0467012104726268</v>
      </c>
      <c r="N105" s="264" t="n">
        <f aca="false">N104/$V$105</f>
        <v>0.0285455195115403</v>
      </c>
      <c r="O105" s="264" t="n">
        <f aca="false">O104/$V$105</f>
        <v>0.0471638325458341</v>
      </c>
      <c r="P105" s="264" t="n">
        <f aca="false">P104/$V$105</f>
        <v>0.0356262768115537</v>
      </c>
      <c r="Q105" s="264" t="n">
        <f aca="false">Q104/$V$105</f>
        <v>0.00677769569752034</v>
      </c>
      <c r="R105" s="264" t="n">
        <f aca="false">R104/$V$105</f>
        <v>0.0654699368284053</v>
      </c>
      <c r="S105" s="264" t="n">
        <f aca="false">S104/$V$105</f>
        <v>0.0654699368284053</v>
      </c>
      <c r="T105" s="264" t="n">
        <f aca="false">T104/$V$105</f>
        <v>0.110377725944579</v>
      </c>
      <c r="U105" s="264" t="n">
        <f aca="false">U104/$V$105</f>
        <v>0.110377725944579</v>
      </c>
      <c r="V105" s="265" t="n">
        <f aca="false">SUM(V90:V103)</f>
        <v>1099796.204</v>
      </c>
      <c r="X105" s="171"/>
    </row>
    <row r="106" customFormat="false" ht="12.75" hidden="false" customHeight="false" outlineLevel="0" collapsed="false"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  <c r="O106" s="266"/>
      <c r="P106" s="266"/>
      <c r="Q106" s="266" t="n">
        <f aca="false">SUM(D105:U105)</f>
        <v>1</v>
      </c>
      <c r="R106" s="266"/>
      <c r="S106" s="266"/>
      <c r="T106" s="266"/>
      <c r="U106" s="266"/>
      <c r="V106" s="265" t="n">
        <f aca="false">SUM(D104:U104)</f>
        <v>1099796.204</v>
      </c>
      <c r="W106" s="267"/>
    </row>
  </sheetData>
  <autoFilter ref="B3:V85"/>
  <mergeCells count="21">
    <mergeCell ref="B2:V2"/>
    <mergeCell ref="B3:V3"/>
    <mergeCell ref="B4:B7"/>
    <mergeCell ref="C4:C7"/>
    <mergeCell ref="D4:U4"/>
    <mergeCell ref="V4:V7"/>
    <mergeCell ref="D5:U5"/>
    <mergeCell ref="D6:U6"/>
    <mergeCell ref="C69:C71"/>
    <mergeCell ref="V69:V71"/>
    <mergeCell ref="D70:U70"/>
    <mergeCell ref="B87:B89"/>
    <mergeCell ref="C87:C89"/>
    <mergeCell ref="D87:U87"/>
    <mergeCell ref="V87:V89"/>
    <mergeCell ref="D88:U88"/>
    <mergeCell ref="W90:X103"/>
    <mergeCell ref="B104:C104"/>
    <mergeCell ref="D106:F106"/>
    <mergeCell ref="I106:P106"/>
    <mergeCell ref="Q106:U106"/>
  </mergeCells>
  <conditionalFormatting sqref="D8:O8 S8:U8">
    <cfRule type="expression" priority="2" aboveAverage="0" equalAverage="0" bottom="0" percent="0" rank="0" text="" dxfId="2">
      <formula>SUM(D9)&gt;0</formula>
    </cfRule>
  </conditionalFormatting>
  <conditionalFormatting sqref="D10:U10 D34:J34 D31:J31 D38:J38 Q38:U38 Q31:U31 Q34:U34">
    <cfRule type="expression" priority="3" aboveAverage="0" equalAverage="0" bottom="0" percent="0" rank="0" text="" dxfId="3">
      <formula>SUM(D11:D13)&gt;0</formula>
    </cfRule>
  </conditionalFormatting>
  <conditionalFormatting sqref="T34:U34 D41:J41 Q41:U41">
    <cfRule type="expression" priority="4" aboveAverage="0" equalAverage="0" bottom="0" percent="0" rank="0" text="" dxfId="4">
      <formula>SUM(T35:T36)&gt;0</formula>
    </cfRule>
  </conditionalFormatting>
  <conditionalFormatting sqref="D18:H18 J18:O18 R18:U18">
    <cfRule type="expression" priority="5" aboveAverage="0" equalAverage="0" bottom="0" percent="0" rank="0" text="" dxfId="5">
      <formula>SUM(D20:D22)&gt;0</formula>
    </cfRule>
  </conditionalFormatting>
  <conditionalFormatting sqref="D41:I41">
    <cfRule type="expression" priority="6" aboveAverage="0" equalAverage="0" bottom="0" percent="0" rank="0" text="" dxfId="6">
      <formula>SUM(D42:D43)&gt;0</formula>
    </cfRule>
  </conditionalFormatting>
  <conditionalFormatting sqref="D27:I27">
    <cfRule type="expression" priority="7" aboveAverage="0" equalAverage="0" bottom="0" percent="0" rank="0" text="" dxfId="7">
      <formula>SUM(D28:D29)&gt;0</formula>
    </cfRule>
  </conditionalFormatting>
  <conditionalFormatting sqref="D50:I50 L50:Q50">
    <cfRule type="expression" priority="8" aboveAverage="0" equalAverage="0" bottom="0" percent="0" rank="0" text="" dxfId="8">
      <formula>SUM(D51:D52)&gt;0</formula>
    </cfRule>
  </conditionalFormatting>
  <conditionalFormatting sqref="D65:I65 L65:O65">
    <cfRule type="expression" priority="9" aboveAverage="0" equalAverage="0" bottom="0" percent="0" rank="0" text="" dxfId="9">
      <formula>SUM(D66:D67)&gt;0</formula>
    </cfRule>
  </conditionalFormatting>
  <conditionalFormatting sqref="J34">
    <cfRule type="expression" priority="10" aboveAverage="0" equalAverage="0" bottom="0" percent="0" rank="0" text="" dxfId="10">
      <formula>SUM(J35:J36)&gt;0</formula>
    </cfRule>
  </conditionalFormatting>
  <conditionalFormatting sqref="I18">
    <cfRule type="expression" priority="11" aboveAverage="0" equalAverage="0" bottom="0" percent="0" rank="0" text="" dxfId="11">
      <formula>SUM(I20:I22)&gt;0</formula>
    </cfRule>
  </conditionalFormatting>
  <conditionalFormatting sqref="J14:K14 R19:U19">
    <cfRule type="expression" priority="12" aboveAverage="0" equalAverage="0" bottom="0" percent="0" rank="0" text="" dxfId="12">
      <formula>SUM(J17:J18)&gt;0</formula>
    </cfRule>
  </conditionalFormatting>
  <conditionalFormatting sqref="O19">
    <cfRule type="expression" priority="13" aboveAverage="0" equalAverage="0" bottom="0" percent="0" rank="0" text="" dxfId="13">
      <formula>SUM(O22:O23)&gt;0</formula>
    </cfRule>
  </conditionalFormatting>
  <conditionalFormatting sqref="D14:I14 L14:O14 R14:U14">
    <cfRule type="expression" priority="14" aboveAverage="0" equalAverage="0" bottom="0" percent="0" rank="0" text="" dxfId="14">
      <formula>SUM(D15:D17)&gt;0</formula>
    </cfRule>
  </conditionalFormatting>
  <conditionalFormatting sqref="D45:I45 L45:O45 R45:U45 T50:U50">
    <cfRule type="expression" priority="15" aboveAverage="0" equalAverage="0" bottom="0" percent="0" rank="0" text="" dxfId="15">
      <formula>SUM(D46:D49)&gt;0</formula>
    </cfRule>
  </conditionalFormatting>
  <conditionalFormatting sqref="P8:R8">
    <cfRule type="expression" priority="16" aboveAverage="0" equalAverage="0" bottom="0" percent="0" rank="0" text="" dxfId="16">
      <formula>SUM(P9:P11)&gt;0</formula>
    </cfRule>
  </conditionalFormatting>
  <conditionalFormatting sqref="P14:Q14">
    <cfRule type="expression" priority="17" aboveAverage="0" equalAverage="0" bottom="0" percent="0" rank="0" text="" dxfId="17">
      <formula>SUM(P15:P17)&gt;0</formula>
    </cfRule>
  </conditionalFormatting>
  <conditionalFormatting sqref="P18:Q18">
    <cfRule type="expression" priority="18" aboveAverage="0" equalAverage="0" bottom="0" percent="0" rank="0" text="" dxfId="18">
      <formula>SUM(P19:P21)&gt;0</formula>
    </cfRule>
  </conditionalFormatting>
  <conditionalFormatting sqref="Q27">
    <cfRule type="expression" priority="19" aboveAverage="0" equalAverage="0" bottom="0" percent="0" rank="0" text="" dxfId="19">
      <formula>SUM(Q28:Q30)&gt;0</formula>
    </cfRule>
  </conditionalFormatting>
  <conditionalFormatting sqref="Q34">
    <cfRule type="expression" priority="20" aboveAverage="0" equalAverage="0" bottom="0" percent="0" rank="0" text="" dxfId="20">
      <formula>SUM(Q35:Q37)&gt;0</formula>
    </cfRule>
  </conditionalFormatting>
  <conditionalFormatting sqref="J45">
    <cfRule type="expression" priority="21" aboveAverage="0" equalAverage="0" bottom="0" percent="0" rank="0" text="" dxfId="21">
      <formula>SUM(J46:J47)&gt;0</formula>
    </cfRule>
  </conditionalFormatting>
  <conditionalFormatting sqref="Q45">
    <cfRule type="expression" priority="22" aboveAverage="0" equalAverage="0" bottom="0" percent="0" rank="0" text="" dxfId="22">
      <formula>SUM(Q46:Q47)&gt;0</formula>
    </cfRule>
  </conditionalFormatting>
  <conditionalFormatting sqref="P45">
    <cfRule type="expression" priority="23" aboveAverage="0" equalAverage="0" bottom="0" percent="0" rank="0" text="" dxfId="23">
      <formula>SUM(P46:P48)&gt;0</formula>
    </cfRule>
  </conditionalFormatting>
  <conditionalFormatting sqref="J50">
    <cfRule type="expression" priority="24" aboveAverage="0" equalAverage="0" bottom="0" percent="0" rank="0" text="" dxfId="24">
      <formula>SUM(J51:J52)&gt;0</formula>
    </cfRule>
  </conditionalFormatting>
  <conditionalFormatting sqref="P56">
    <cfRule type="expression" priority="25" aboveAverage="0" equalAverage="0" bottom="0" percent="0" rank="0" text="" dxfId="25">
      <formula>SUM(P57:P57)&gt;0</formula>
    </cfRule>
  </conditionalFormatting>
  <conditionalFormatting sqref="J56">
    <cfRule type="expression" priority="26" aboveAverage="0" equalAverage="0" bottom="0" percent="0" rank="0" text="" dxfId="26">
      <formula>SUM(J57:J57)&gt;0</formula>
    </cfRule>
  </conditionalFormatting>
  <conditionalFormatting sqref="J59">
    <cfRule type="expression" priority="27" aboveAverage="0" equalAverage="0" bottom="0" percent="0" rank="0" text="" dxfId="27">
      <formula>SUM(J60:J60)&gt;0</formula>
    </cfRule>
  </conditionalFormatting>
  <conditionalFormatting sqref="J62">
    <cfRule type="expression" priority="28" aboveAverage="0" equalAverage="0" bottom="0" percent="0" rank="0" text="" dxfId="28">
      <formula>SUM(J63:J63)&gt;0</formula>
    </cfRule>
  </conditionalFormatting>
  <conditionalFormatting sqref="K65">
    <cfRule type="expression" priority="29" aboveAverage="0" equalAverage="0" bottom="0" percent="0" rank="0" text="" dxfId="29">
      <formula>SUM(K66:K66)&gt;0</formula>
    </cfRule>
  </conditionalFormatting>
  <conditionalFormatting sqref="J65">
    <cfRule type="expression" priority="30" aboveAverage="0" equalAverage="0" bottom="0" percent="0" rank="0" text="" dxfId="30">
      <formula>SUM(J66:J66)&gt;0</formula>
    </cfRule>
  </conditionalFormatting>
  <conditionalFormatting sqref="Q59">
    <cfRule type="expression" priority="31" aboveAverage="0" equalAverage="0" bottom="0" percent="0" rank="0" text="" dxfId="31">
      <formula>SUM(Q60:Q60)&gt;0</formula>
    </cfRule>
  </conditionalFormatting>
  <conditionalFormatting sqref="P59">
    <cfRule type="expression" priority="32" aboveAverage="0" equalAverage="0" bottom="0" percent="0" rank="0" text="" dxfId="32">
      <formula>SUM(P60:P60)&gt;0</formula>
    </cfRule>
  </conditionalFormatting>
  <conditionalFormatting sqref="Q62">
    <cfRule type="expression" priority="33" aboveAverage="0" equalAverage="0" bottom="0" percent="0" rank="0" text="" dxfId="33">
      <formula>SUM(Q63:Q63)&gt;0</formula>
    </cfRule>
  </conditionalFormatting>
  <conditionalFormatting sqref="P62">
    <cfRule type="expression" priority="34" aboveAverage="0" equalAverage="0" bottom="0" percent="0" rank="0" text="" dxfId="34">
      <formula>SUM(P63:P63)&gt;0</formula>
    </cfRule>
  </conditionalFormatting>
  <conditionalFormatting sqref="Q65">
    <cfRule type="expression" priority="35" aboveAverage="0" equalAverage="0" bottom="0" percent="0" rank="0" text="" dxfId="35">
      <formula>SUM(Q66:Q66)&gt;0</formula>
    </cfRule>
  </conditionalFormatting>
  <conditionalFormatting sqref="P65">
    <cfRule type="expression" priority="36" aboveAverage="0" equalAverage="0" bottom="0" percent="0" rank="0" text="" dxfId="36">
      <formula>SUM(P66:P66)&gt;0</formula>
    </cfRule>
  </conditionalFormatting>
  <conditionalFormatting sqref="N59:O59">
    <cfRule type="expression" priority="37" aboveAverage="0" equalAverage="0" bottom="0" percent="0" rank="0" text="" dxfId="37">
      <formula>SUM(N60:N61)&gt;0</formula>
    </cfRule>
  </conditionalFormatting>
  <conditionalFormatting sqref="D23:J23 Q23:U23">
    <cfRule type="expression" priority="38" aboveAverage="0" equalAverage="0" bottom="0" percent="0" rank="0" text="" dxfId="38">
      <formula>SUM(D25:D27)&gt;0</formula>
    </cfRule>
  </conditionalFormatting>
  <conditionalFormatting sqref="N55:S55">
    <cfRule type="expression" priority="39" aboveAverage="0" equalAverage="0" bottom="0" percent="0" rank="0" text="" dxfId="39">
      <formula>SUM(N56:N58)&gt;0</formula>
    </cfRule>
  </conditionalFormatting>
  <conditionalFormatting sqref="N62:O62">
    <cfRule type="expression" priority="40" aboveAverage="0" equalAverage="0" bottom="0" percent="0" rank="0" text="" dxfId="40">
      <formula>SUM(N63:N64)&gt;0</formula>
    </cfRule>
  </conditionalFormatting>
  <conditionalFormatting sqref="N56:O56">
    <cfRule type="expression" priority="41" aboveAverage="0" equalAverage="0" bottom="0" percent="0" rank="0" text="" dxfId="41">
      <formula>SUM(N57:N58)&gt;0</formula>
    </cfRule>
  </conditionalFormatting>
  <conditionalFormatting sqref="R50:S50">
    <cfRule type="expression" priority="42" aboveAverage="0" equalAverage="0" bottom="0" percent="0" rank="0" text="" dxfId="42">
      <formula>SUM(R51:R52)&gt;0</formula>
    </cfRule>
  </conditionalFormatting>
  <conditionalFormatting sqref="T65:U65">
    <cfRule type="expression" priority="43" aboveAverage="0" equalAverage="0" bottom="0" percent="0" rank="0" text="" dxfId="43">
      <formula>SUM(T66:T67)&gt;0</formula>
    </cfRule>
  </conditionalFormatting>
  <conditionalFormatting sqref="T62:U62">
    <cfRule type="expression" priority="44" aboveAverage="0" equalAverage="0" bottom="0" percent="0" rank="0" text="" dxfId="44">
      <formula>SUM(T63:T64)&gt;0</formula>
    </cfRule>
  </conditionalFormatting>
  <conditionalFormatting sqref="T59:U59">
    <cfRule type="expression" priority="45" aboveAverage="0" equalAverage="0" bottom="0" percent="0" rank="0" text="" dxfId="45">
      <formula>SUM(T60:T61)&gt;0</formula>
    </cfRule>
  </conditionalFormatting>
  <conditionalFormatting sqref="T56:U56">
    <cfRule type="expression" priority="46" aboveAverage="0" equalAverage="0" bottom="0" percent="0" rank="0" text="" dxfId="46">
      <formula>SUM(T57:T58)&gt;0</formula>
    </cfRule>
  </conditionalFormatting>
  <conditionalFormatting sqref="M34:P34 K31:P31 K38:P38">
    <cfRule type="expression" priority="47" aboveAverage="0" equalAverage="0" bottom="0" percent="0" rank="0" text="" dxfId="47">
      <formula>SUM(M35:M37)&gt;0</formula>
    </cfRule>
  </conditionalFormatting>
  <conditionalFormatting sqref="K41:P41">
    <cfRule type="expression" priority="48" aboveAverage="0" equalAverage="0" bottom="0" percent="0" rank="0" text="" dxfId="48">
      <formula>SUM(K42:K43)&gt;0</formula>
    </cfRule>
  </conditionalFormatting>
  <conditionalFormatting sqref="K41:O41">
    <cfRule type="expression" priority="49" aboveAverage="0" equalAverage="0" bottom="0" percent="0" rank="0" text="" dxfId="49">
      <formula>SUM(K42:K43)&gt;0</formula>
    </cfRule>
  </conditionalFormatting>
  <conditionalFormatting sqref="K27:O27">
    <cfRule type="expression" priority="50" aboveAverage="0" equalAverage="0" bottom="0" percent="0" rank="0" text="" dxfId="50">
      <formula>SUM(K28:K29)&gt;0</formula>
    </cfRule>
  </conditionalFormatting>
  <conditionalFormatting sqref="P34">
    <cfRule type="expression" priority="51" aboveAverage="0" equalAverage="0" bottom="0" percent="0" rank="0" text="" dxfId="51">
      <formula>SUM(P35:P36)&gt;0</formula>
    </cfRule>
  </conditionalFormatting>
  <conditionalFormatting sqref="K23:P23">
    <cfRule type="expression" priority="52" aboveAverage="0" equalAverage="0" bottom="0" percent="0" rank="0" text="" dxfId="52">
      <formula>SUM(K25:K27)&gt;0</formula>
    </cfRule>
  </conditionalFormatting>
  <conditionalFormatting sqref="T55:U55">
    <cfRule type="expression" priority="53" aboveAverage="0" equalAverage="0" bottom="0" percent="0" rank="0" text="" dxfId="53">
      <formula>SUM(T56:T58)&gt;0</formula>
    </cfRule>
  </conditionalFormatting>
  <conditionalFormatting sqref="K34:L34">
    <cfRule type="expression" priority="54" aboveAverage="0" equalAverage="0" bottom="0" percent="0" rank="0" text="" dxfId="54">
      <formula>SUM(K35:K37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IR8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12.5625" defaultRowHeight="17.1" zeroHeight="false" outlineLevelRow="0" outlineLevelCol="0"/>
  <cols>
    <col collapsed="false" customWidth="true" hidden="false" outlineLevel="0" max="1" min="1" style="69" width="21.84"/>
    <col collapsed="false" customWidth="true" hidden="false" outlineLevel="0" max="2" min="2" style="268" width="26.28"/>
    <col collapsed="false" customWidth="true" hidden="false" outlineLevel="0" max="3" min="3" style="269" width="7.7"/>
    <col collapsed="false" customWidth="true" hidden="true" outlineLevel="0" max="4" min="4" style="268" width="14.99"/>
    <col collapsed="false" customWidth="true" hidden="false" outlineLevel="0" max="5" min="5" style="270" width="10.28"/>
    <col collapsed="false" customWidth="true" hidden="false" outlineLevel="0" max="6" min="6" style="271" width="10.41"/>
    <col collapsed="false" customWidth="true" hidden="false" outlineLevel="0" max="7" min="7" style="271" width="11.28"/>
    <col collapsed="false" customWidth="true" hidden="false" outlineLevel="0" max="8" min="8" style="272" width="11.7"/>
    <col collapsed="false" customWidth="true" hidden="false" outlineLevel="0" max="9" min="9" style="273" width="12.28"/>
    <col collapsed="false" customWidth="true" hidden="false" outlineLevel="0" max="10" min="10" style="274" width="11.28"/>
    <col collapsed="false" customWidth="true" hidden="false" outlineLevel="0" max="11" min="11" style="274" width="4.7"/>
    <col collapsed="false" customWidth="true" hidden="false" outlineLevel="0" max="12" min="12" style="275" width="14.85"/>
    <col collapsed="false" customWidth="true" hidden="false" outlineLevel="0" max="13" min="13" style="275" width="12.42"/>
    <col collapsed="false" customWidth="true" hidden="false" outlineLevel="0" max="14" min="14" style="275" width="11.56"/>
    <col collapsed="false" customWidth="true" hidden="false" outlineLevel="0" max="15" min="15" style="276" width="14.56"/>
    <col collapsed="false" customWidth="true" hidden="false" outlineLevel="0" max="16" min="16" style="275" width="13.56"/>
    <col collapsed="false" customWidth="true" hidden="false" outlineLevel="0" max="17" min="17" style="275" width="14.56"/>
    <col collapsed="false" customWidth="true" hidden="false" outlineLevel="0" max="18" min="18" style="277" width="16.42"/>
    <col collapsed="false" customWidth="true" hidden="false" outlineLevel="0" max="252" min="19" style="275" width="11.56"/>
    <col collapsed="false" customWidth="false" hidden="false" outlineLevel="0" max="257" min="253" style="55" width="12.56"/>
  </cols>
  <sheetData>
    <row r="1" s="69" customFormat="true" ht="22.35" hidden="false" customHeight="true" outlineLevel="0" collapsed="false">
      <c r="A1" s="278" t="s">
        <v>211</v>
      </c>
      <c r="B1" s="278"/>
      <c r="C1" s="278"/>
      <c r="D1" s="278"/>
      <c r="E1" s="278"/>
      <c r="F1" s="278"/>
      <c r="G1" s="278"/>
      <c r="H1" s="279"/>
      <c r="I1" s="280"/>
      <c r="J1" s="281"/>
      <c r="K1" s="281"/>
      <c r="L1" s="282"/>
      <c r="M1" s="282"/>
      <c r="O1" s="276"/>
      <c r="R1" s="283"/>
    </row>
    <row r="2" customFormat="false" ht="17.1" hidden="false" customHeight="true" outlineLevel="0" collapsed="false">
      <c r="A2" s="284" t="s">
        <v>4</v>
      </c>
      <c r="B2" s="285" t="str">
        <f aca="false">Resumo!B5</f>
        <v>Alagoas</v>
      </c>
      <c r="C2" s="285"/>
      <c r="D2" s="285"/>
      <c r="E2" s="286" t="str">
        <f aca="false">Resumo!F6</f>
        <v>Mês base:</v>
      </c>
      <c r="F2" s="286"/>
      <c r="G2" s="287" t="n">
        <f aca="false">Resumo!H6</f>
        <v>45261</v>
      </c>
      <c r="H2" s="279"/>
      <c r="I2" s="280"/>
      <c r="J2" s="281"/>
      <c r="K2" s="281"/>
      <c r="L2" s="282"/>
      <c r="M2" s="282"/>
    </row>
    <row r="3" customFormat="false" ht="31.5" hidden="false" customHeight="true" outlineLevel="0" collapsed="false">
      <c r="A3" s="284" t="s">
        <v>212</v>
      </c>
      <c r="B3" s="288" t="s">
        <v>213</v>
      </c>
      <c r="C3" s="288"/>
      <c r="D3" s="288"/>
      <c r="E3" s="286"/>
      <c r="F3" s="286"/>
      <c r="G3" s="287"/>
      <c r="H3" s="279"/>
      <c r="I3" s="280"/>
      <c r="J3" s="281"/>
      <c r="K3" s="281"/>
      <c r="L3" s="282"/>
      <c r="M3" s="282"/>
    </row>
    <row r="4" customFormat="false" ht="17.1" hidden="false" customHeight="true" outlineLevel="0" collapsed="false">
      <c r="A4" s="284" t="s">
        <v>137</v>
      </c>
      <c r="B4" s="289" t="str">
        <f aca="false">Resumo!B6</f>
        <v>Único</v>
      </c>
      <c r="C4" s="289"/>
      <c r="D4" s="289"/>
      <c r="E4" s="286"/>
      <c r="F4" s="286"/>
      <c r="G4" s="287"/>
      <c r="H4" s="279"/>
      <c r="I4" s="280"/>
      <c r="J4" s="281"/>
      <c r="K4" s="281"/>
      <c r="L4" s="282"/>
      <c r="M4" s="282"/>
    </row>
    <row r="5" s="298" customFormat="true" ht="21.95" hidden="false" customHeight="true" outlineLevel="0" collapsed="false">
      <c r="A5" s="290" t="s">
        <v>214</v>
      </c>
      <c r="B5" s="291" t="s">
        <v>215</v>
      </c>
      <c r="C5" s="291"/>
      <c r="D5" s="292" t="s">
        <v>216</v>
      </c>
      <c r="E5" s="293" t="s">
        <v>217</v>
      </c>
      <c r="F5" s="294" t="s">
        <v>218</v>
      </c>
      <c r="G5" s="295" t="s">
        <v>219</v>
      </c>
      <c r="H5" s="296"/>
      <c r="I5" s="296"/>
      <c r="J5" s="297"/>
      <c r="K5" s="297"/>
      <c r="L5" s="297"/>
      <c r="M5" s="297"/>
      <c r="O5" s="299"/>
      <c r="R5" s="300"/>
    </row>
    <row r="6" s="298" customFormat="true" ht="17.1" hidden="false" customHeight="true" outlineLevel="0" collapsed="false">
      <c r="A6" s="290"/>
      <c r="B6" s="292" t="s">
        <v>220</v>
      </c>
      <c r="C6" s="292" t="s">
        <v>164</v>
      </c>
      <c r="D6" s="292"/>
      <c r="E6" s="293"/>
      <c r="F6" s="294"/>
      <c r="G6" s="295"/>
      <c r="H6" s="296"/>
      <c r="I6" s="296"/>
      <c r="J6" s="297"/>
      <c r="K6" s="297"/>
      <c r="L6" s="297"/>
      <c r="M6" s="297"/>
      <c r="O6" s="299"/>
      <c r="R6" s="300"/>
    </row>
    <row r="7" customFormat="false" ht="17.1" hidden="false" customHeight="true" outlineLevel="0" collapsed="false">
      <c r="A7" s="301" t="str">
        <f aca="false">PESSOAL!B8</f>
        <v>Coordenação Geral</v>
      </c>
      <c r="B7" s="302" t="str">
        <f aca="false">PESSOAL!B9</f>
        <v>Coordenador Geral</v>
      </c>
      <c r="C7" s="303" t="str">
        <f aca="false">PESSOAL!C9</f>
        <v>P8061</v>
      </c>
      <c r="D7" s="304" t="str">
        <f aca="false">CHAR((SUMIF(PESSOAL!B$90:B$103,C7,PESSOAL!Y$90:Y$103)))</f>
        <v>_x0000_</v>
      </c>
      <c r="E7" s="305" t="n">
        <f aca="false">PESSOAL!V9</f>
        <v>3.6</v>
      </c>
      <c r="F7" s="306" t="n">
        <f aca="false">SUMIF(REF_NOVOS!$B$5:$B$19,C7,REF_NOVOS!$Z$5:$Z$19)</f>
        <v>20409</v>
      </c>
      <c r="G7" s="307" t="n">
        <f aca="false">E7*F7</f>
        <v>73472.4</v>
      </c>
      <c r="H7" s="308"/>
      <c r="I7" s="309"/>
      <c r="J7" s="310"/>
      <c r="K7" s="310"/>
      <c r="L7" s="311"/>
      <c r="M7" s="311"/>
      <c r="P7" s="312"/>
      <c r="Q7" s="313"/>
    </row>
    <row r="8" customFormat="false" ht="17.1" hidden="false" customHeight="true" outlineLevel="0" collapsed="false">
      <c r="A8" s="314" t="s">
        <v>17</v>
      </c>
      <c r="B8" s="314"/>
      <c r="C8" s="314"/>
      <c r="D8" s="314"/>
      <c r="E8" s="314"/>
      <c r="F8" s="314"/>
      <c r="G8" s="315" t="n">
        <f aca="false">SUM(G7)</f>
        <v>73472.4</v>
      </c>
      <c r="H8" s="279" t="n">
        <f aca="false">G8</f>
        <v>73472.4</v>
      </c>
      <c r="I8" s="280"/>
      <c r="J8" s="281"/>
      <c r="K8" s="281"/>
      <c r="L8" s="282"/>
      <c r="M8" s="282"/>
      <c r="O8" s="316"/>
      <c r="P8" s="317"/>
      <c r="Q8" s="317"/>
      <c r="R8" s="318"/>
      <c r="S8" s="319"/>
    </row>
    <row r="9" customFormat="false" ht="17.1" hidden="false" customHeight="true" outlineLevel="0" collapsed="false">
      <c r="A9" s="320" t="str">
        <f aca="false">PESSOAL!B10</f>
        <v>Administração</v>
      </c>
      <c r="B9" s="321" t="str">
        <f aca="false">PESSOAL!B11</f>
        <v>Chefe de Escritório</v>
      </c>
      <c r="C9" s="322" t="str">
        <f aca="false">PESSOAL!C11</f>
        <v>P8038</v>
      </c>
      <c r="D9" s="323" t="str">
        <f aca="false">CHAR((SUMIF(PESSOAL!B$90:B$103,C9,PESSOAL!Y$90:Y$103)))</f>
        <v>_x0000_</v>
      </c>
      <c r="E9" s="324" t="n">
        <f aca="false">PESSOAL!V11</f>
        <v>3.6</v>
      </c>
      <c r="F9" s="306" t="n">
        <f aca="false">SUMIF(REF_NOVOS!$B$5:$B$19,C9,REF_NOVOS!$Z$5:$Z$19)</f>
        <v>6236.32</v>
      </c>
      <c r="G9" s="325" t="n">
        <f aca="false">E9*F9</f>
        <v>22450.752</v>
      </c>
      <c r="H9" s="279"/>
      <c r="I9" s="280"/>
      <c r="J9" s="281"/>
      <c r="K9" s="281"/>
      <c r="L9" s="282"/>
      <c r="M9" s="282"/>
      <c r="O9" s="316"/>
      <c r="P9" s="317"/>
      <c r="Q9" s="317"/>
      <c r="R9" s="318"/>
      <c r="S9" s="319"/>
    </row>
    <row r="10" customFormat="false" ht="17.1" hidden="false" customHeight="true" outlineLevel="0" collapsed="false">
      <c r="A10" s="320"/>
      <c r="B10" s="326" t="str">
        <f aca="false">PESSOAL!B12</f>
        <v>Secretária (o)</v>
      </c>
      <c r="C10" s="327" t="str">
        <f aca="false">PESSOAL!C12</f>
        <v>P8135</v>
      </c>
      <c r="D10" s="328" t="str">
        <f aca="false">CHAR((SUMIF(PESSOAL!B$90:B$103,C10,PESSOAL!Y$90:Y$103)))</f>
        <v>_x0000_</v>
      </c>
      <c r="E10" s="329" t="n">
        <f aca="false">PESSOAL!V12</f>
        <v>4.5</v>
      </c>
      <c r="F10" s="330" t="n">
        <f aca="false">SUMIF(REF_NOVOS!$B$5:$B$19,C10,REF_NOVOS!$Z$5:$Z$19)</f>
        <v>4681.84</v>
      </c>
      <c r="G10" s="331" t="n">
        <f aca="false">E10*F10</f>
        <v>21068.28</v>
      </c>
      <c r="H10" s="279"/>
      <c r="I10" s="280"/>
      <c r="J10" s="281"/>
      <c r="K10" s="281"/>
      <c r="L10" s="282"/>
      <c r="M10" s="282"/>
      <c r="O10" s="316"/>
      <c r="P10" s="317"/>
      <c r="Q10" s="317"/>
      <c r="R10" s="318"/>
      <c r="S10" s="319"/>
    </row>
    <row r="11" customFormat="false" ht="17.1" hidden="false" customHeight="true" outlineLevel="0" collapsed="false">
      <c r="A11" s="320"/>
      <c r="B11" s="326" t="str">
        <f aca="false">PESSOAL!B13</f>
        <v>Auxiliar Administrativo</v>
      </c>
      <c r="C11" s="327" t="str">
        <f aca="false">PESSOAL!C13</f>
        <v>P8026</v>
      </c>
      <c r="D11" s="328" t="str">
        <f aca="false">CHAR((SUMIF(PESSOAL!B$90:B$103,C11,PESSOAL!Y$90:Y$103)))</f>
        <v>_x0000_</v>
      </c>
      <c r="E11" s="329" t="n">
        <f aca="false">PESSOAL!V13</f>
        <v>4.5</v>
      </c>
      <c r="F11" s="332" t="n">
        <f aca="false">SUMIF(REF_NOVOS!$B$5:$B$19,C11,REF_NOVOS!$Z$5:$Z$19)</f>
        <v>3818.24</v>
      </c>
      <c r="G11" s="331" t="n">
        <f aca="false">E11*F11</f>
        <v>17182.08</v>
      </c>
      <c r="H11" s="279"/>
      <c r="I11" s="280"/>
      <c r="J11" s="281"/>
      <c r="K11" s="281"/>
      <c r="L11" s="282"/>
      <c r="M11" s="282"/>
      <c r="O11" s="316"/>
      <c r="P11" s="317"/>
      <c r="Q11" s="317"/>
      <c r="R11" s="318"/>
      <c r="S11" s="319"/>
    </row>
    <row r="12" customFormat="false" ht="17.1" hidden="false" customHeight="true" outlineLevel="0" collapsed="false">
      <c r="A12" s="314" t="s">
        <v>17</v>
      </c>
      <c r="B12" s="314"/>
      <c r="C12" s="314"/>
      <c r="D12" s="314"/>
      <c r="E12" s="314"/>
      <c r="F12" s="314"/>
      <c r="G12" s="315" t="n">
        <f aca="false">SUM(G9:G11)</f>
        <v>60701.112</v>
      </c>
      <c r="H12" s="279" t="n">
        <f aca="false">G12</f>
        <v>60701.112</v>
      </c>
      <c r="I12" s="280"/>
      <c r="J12" s="281"/>
      <c r="K12" s="281"/>
      <c r="L12" s="282"/>
      <c r="M12" s="282"/>
      <c r="N12" s="271"/>
      <c r="O12" s="316"/>
      <c r="P12" s="317"/>
      <c r="Q12" s="317"/>
      <c r="R12" s="318"/>
      <c r="S12" s="319"/>
    </row>
    <row r="13" customFormat="false" ht="17.1" hidden="false" customHeight="true" outlineLevel="0" collapsed="false">
      <c r="A13" s="320" t="str">
        <f aca="false">PESSOAL!B14</f>
        <v>Diagnóstico Local</v>
      </c>
      <c r="B13" s="321" t="str">
        <f aca="false">PESSOAL!B15</f>
        <v>Engenheiro de projetos Sênior</v>
      </c>
      <c r="C13" s="322" t="str">
        <f aca="false">PESSOAL!C15</f>
        <v>P8067</v>
      </c>
      <c r="D13" s="323" t="str">
        <f aca="false">CHAR((SUMIF(PESSOAL!B$90:B$103,C13,PESSOAL!Y$90:Y$103)))</f>
        <v>_x0000_</v>
      </c>
      <c r="E13" s="324" t="n">
        <f aca="false">PESSOAL!V15</f>
        <v>0.25</v>
      </c>
      <c r="F13" s="306" t="n">
        <f aca="false">SUMIF(REF_NOVOS!$B$5:$B$19,C13,REF_NOVOS!$Z$5:$Z$19)</f>
        <v>17520</v>
      </c>
      <c r="G13" s="325" t="n">
        <f aca="false">E13*F13</f>
        <v>4380</v>
      </c>
      <c r="H13" s="279"/>
      <c r="I13" s="280"/>
      <c r="J13" s="281"/>
      <c r="K13" s="281"/>
      <c r="L13" s="282"/>
      <c r="M13" s="282"/>
      <c r="O13" s="316"/>
      <c r="P13" s="317"/>
      <c r="Q13" s="317"/>
      <c r="R13" s="318"/>
      <c r="S13" s="319"/>
    </row>
    <row r="14" customFormat="false" ht="17.1" hidden="false" customHeight="true" outlineLevel="0" collapsed="false">
      <c r="A14" s="320"/>
      <c r="B14" s="326" t="str">
        <f aca="false">PESSOAL!B16</f>
        <v>Engenheiro de projetos Júnior</v>
      </c>
      <c r="C14" s="327" t="str">
        <f aca="false">PESSOAL!C16</f>
        <v>P8065</v>
      </c>
      <c r="D14" s="328" t="str">
        <f aca="false">CHAR((SUMIF(PESSOAL!B$90:B$103,C14,PESSOAL!Y$90:Y$103)))</f>
        <v>_x0000_</v>
      </c>
      <c r="E14" s="329" t="n">
        <f aca="false">PESSOAL!V16</f>
        <v>1</v>
      </c>
      <c r="F14" s="330" t="n">
        <f aca="false">SUMIF(REF_NOVOS!$B$5:$B$19,C14,REF_NOVOS!$Z$5:$Z$19)</f>
        <v>19967.56</v>
      </c>
      <c r="G14" s="331" t="n">
        <f aca="false">E14*F14</f>
        <v>19967.56</v>
      </c>
      <c r="H14" s="279"/>
      <c r="I14" s="280"/>
      <c r="J14" s="281"/>
      <c r="K14" s="281"/>
      <c r="L14" s="282"/>
      <c r="M14" s="282"/>
      <c r="O14" s="316"/>
      <c r="P14" s="317"/>
      <c r="Q14" s="317"/>
      <c r="R14" s="318"/>
      <c r="S14" s="319"/>
    </row>
    <row r="15" customFormat="false" ht="17.1" hidden="false" customHeight="true" outlineLevel="0" collapsed="false">
      <c r="A15" s="320"/>
      <c r="B15" s="326" t="str">
        <f aca="false">PESSOAL!B17</f>
        <v>Cadista</v>
      </c>
      <c r="C15" s="327" t="str">
        <f aca="false">PESSOAL!C17</f>
        <v>P8159</v>
      </c>
      <c r="D15" s="328" t="str">
        <f aca="false">CHAR((SUMIF(PESSOAL!B$90:B$103,C15,PESSOAL!Y$90:Y$103)))</f>
        <v>_x0000_</v>
      </c>
      <c r="E15" s="329" t="n">
        <f aca="false">PESSOAL!V17</f>
        <v>1</v>
      </c>
      <c r="F15" s="332" t="n">
        <f aca="false">SUMIF(REF_NOVOS!$B$5:$B$19,C15,REF_NOVOS!$Z$5:$Z$19)</f>
        <v>7117.192</v>
      </c>
      <c r="G15" s="331" t="n">
        <f aca="false">E15*F15</f>
        <v>7117.192</v>
      </c>
      <c r="H15" s="279"/>
      <c r="I15" s="280"/>
      <c r="J15" s="281"/>
      <c r="K15" s="281"/>
      <c r="L15" s="282"/>
      <c r="M15" s="282"/>
      <c r="O15" s="316"/>
      <c r="P15" s="317"/>
      <c r="Q15" s="317"/>
      <c r="R15" s="318"/>
      <c r="S15" s="319"/>
    </row>
    <row r="16" customFormat="false" ht="17.1" hidden="false" customHeight="true" outlineLevel="0" collapsed="false">
      <c r="A16" s="314" t="s">
        <v>17</v>
      </c>
      <c r="B16" s="314"/>
      <c r="C16" s="314"/>
      <c r="D16" s="314"/>
      <c r="E16" s="314"/>
      <c r="F16" s="314"/>
      <c r="G16" s="315" t="n">
        <f aca="false">SUM(G13:G15)</f>
        <v>31464.752</v>
      </c>
      <c r="H16" s="279" t="n">
        <f aca="false">G16</f>
        <v>31464.752</v>
      </c>
      <c r="I16" s="280"/>
      <c r="J16" s="281"/>
      <c r="K16" s="281"/>
      <c r="L16" s="282"/>
      <c r="M16" s="282"/>
      <c r="O16" s="316"/>
      <c r="P16" s="317"/>
      <c r="Q16" s="317"/>
      <c r="R16" s="318"/>
      <c r="S16" s="319"/>
    </row>
    <row r="17" customFormat="false" ht="17.1" hidden="false" customHeight="true" outlineLevel="0" collapsed="false">
      <c r="A17" s="333" t="str">
        <f aca="false">PESSOAL!B18</f>
        <v>Estudos de Engenharia</v>
      </c>
      <c r="B17" s="321" t="str">
        <f aca="false">PESSOAL!B19</f>
        <v>Engenheiro de projetos Sênior</v>
      </c>
      <c r="C17" s="322" t="str">
        <f aca="false">PESSOAL!C19</f>
        <v>P8067</v>
      </c>
      <c r="D17" s="323" t="str">
        <f aca="false">CHAR((SUMIF(PESSOAL!B$90:B$103,C17,PESSOAL!Y$90:Y$103)))</f>
        <v>_x0000_</v>
      </c>
      <c r="E17" s="324" t="n">
        <f aca="false">PESSOAL!V19</f>
        <v>1.5</v>
      </c>
      <c r="F17" s="306" t="n">
        <f aca="false">SUMIF(REF_NOVOS!$B$5:$B$19,C17,REF_NOVOS!$Z$5:$Z$19)</f>
        <v>17520</v>
      </c>
      <c r="G17" s="325" t="n">
        <f aca="false">E17*F17</f>
        <v>26280</v>
      </c>
      <c r="H17" s="279"/>
      <c r="I17" s="280"/>
      <c r="J17" s="281"/>
      <c r="K17" s="281"/>
      <c r="L17" s="282"/>
      <c r="M17" s="282"/>
      <c r="O17" s="316"/>
      <c r="P17" s="317"/>
      <c r="Q17" s="317"/>
      <c r="R17" s="318"/>
      <c r="S17" s="319"/>
    </row>
    <row r="18" customFormat="false" ht="17.1" hidden="false" customHeight="true" outlineLevel="0" collapsed="false">
      <c r="A18" s="333"/>
      <c r="B18" s="326" t="str">
        <f aca="false">PESSOAL!B20</f>
        <v>Engenheiro de projetos Júnior</v>
      </c>
      <c r="C18" s="327" t="str">
        <f aca="false">PESSOAL!C20</f>
        <v>P8065</v>
      </c>
      <c r="D18" s="328" t="str">
        <f aca="false">CHAR((SUMIF(PESSOAL!B$90:B$103,C18,PESSOAL!Y$90:Y$103)))</f>
        <v>_x0000_</v>
      </c>
      <c r="E18" s="329" t="n">
        <f aca="false">PESSOAL!V20</f>
        <v>12</v>
      </c>
      <c r="F18" s="330" t="n">
        <f aca="false">SUMIF(REF_NOVOS!$B$5:$B$19,C18,REF_NOVOS!$Z$5:$Z$19)</f>
        <v>19967.56</v>
      </c>
      <c r="G18" s="331" t="n">
        <f aca="false">E18*F18</f>
        <v>239610.72</v>
      </c>
      <c r="H18" s="279"/>
      <c r="I18" s="280"/>
      <c r="J18" s="281"/>
      <c r="K18" s="281"/>
      <c r="L18" s="282"/>
      <c r="M18" s="282"/>
      <c r="O18" s="316"/>
      <c r="P18" s="317"/>
      <c r="Q18" s="317"/>
      <c r="R18" s="318"/>
      <c r="S18" s="319"/>
    </row>
    <row r="19" customFormat="false" ht="17.1" hidden="false" customHeight="true" outlineLevel="0" collapsed="false">
      <c r="A19" s="333"/>
      <c r="B19" s="326" t="str">
        <f aca="false">PESSOAL!B21</f>
        <v>Técnico em geoprocessamento</v>
      </c>
      <c r="C19" s="327" t="str">
        <f aca="false">PESSOAL!C21</f>
        <v>P8155</v>
      </c>
      <c r="D19" s="328" t="str">
        <f aca="false">CHAR((SUMIF(PESSOAL!B$90:B$103,C19,PESSOAL!Y$90:Y$103)))</f>
        <v>_x0000_</v>
      </c>
      <c r="E19" s="329" t="n">
        <f aca="false">PESSOAL!V21</f>
        <v>6</v>
      </c>
      <c r="F19" s="330" t="n">
        <f aca="false">SUMIF(REF_NOVOS!$B$5:$B$19,C19,REF_NOVOS!$Z$5:$Z$19)</f>
        <v>3000</v>
      </c>
      <c r="G19" s="331" t="n">
        <f aca="false">E19*F19</f>
        <v>18000</v>
      </c>
      <c r="H19" s="279"/>
      <c r="I19" s="280"/>
      <c r="J19" s="281"/>
      <c r="K19" s="281"/>
      <c r="L19" s="282"/>
      <c r="M19" s="282"/>
      <c r="O19" s="316"/>
      <c r="P19" s="317"/>
      <c r="Q19" s="317"/>
      <c r="R19" s="318"/>
      <c r="S19" s="319"/>
    </row>
    <row r="20" customFormat="false" ht="17.1" hidden="false" customHeight="true" outlineLevel="0" collapsed="false">
      <c r="A20" s="333"/>
      <c r="B20" s="326" t="str">
        <f aca="false">PESSOAL!B22</f>
        <v>Cadista</v>
      </c>
      <c r="C20" s="327" t="str">
        <f aca="false">PESSOAL!C22</f>
        <v>P8159</v>
      </c>
      <c r="D20" s="328" t="str">
        <f aca="false">CHAR((SUMIF(PESSOAL!B$90:B$103,C20,PESSOAL!Y$90:Y$103)))</f>
        <v>_x0000_</v>
      </c>
      <c r="E20" s="329" t="n">
        <f aca="false">PESSOAL!V22</f>
        <v>6</v>
      </c>
      <c r="F20" s="330" t="n">
        <f aca="false">SUMIF(REF_NOVOS!$B$5:$B$19,C20,REF_NOVOS!$Z$5:$Z$19)</f>
        <v>7117.192</v>
      </c>
      <c r="G20" s="331" t="n">
        <f aca="false">E20*F20</f>
        <v>42703.152</v>
      </c>
      <c r="H20" s="279"/>
      <c r="I20" s="280"/>
      <c r="J20" s="281"/>
      <c r="K20" s="281"/>
      <c r="L20" s="282"/>
      <c r="M20" s="282"/>
      <c r="O20" s="316"/>
      <c r="P20" s="317"/>
      <c r="Q20" s="317"/>
      <c r="R20" s="318"/>
      <c r="S20" s="319"/>
    </row>
    <row r="21" customFormat="false" ht="17.1" hidden="false" customHeight="true" outlineLevel="0" collapsed="false">
      <c r="A21" s="314" t="s">
        <v>17</v>
      </c>
      <c r="B21" s="314"/>
      <c r="C21" s="314"/>
      <c r="D21" s="314"/>
      <c r="E21" s="314"/>
      <c r="F21" s="314"/>
      <c r="G21" s="315" t="n">
        <f aca="false">SUM(G17:G20)</f>
        <v>326593.872</v>
      </c>
      <c r="H21" s="279" t="n">
        <f aca="false">G21</f>
        <v>326593.872</v>
      </c>
      <c r="I21" s="280"/>
      <c r="J21" s="281"/>
      <c r="K21" s="281"/>
      <c r="L21" s="282"/>
      <c r="M21" s="282"/>
      <c r="O21" s="316"/>
      <c r="P21" s="317"/>
      <c r="Q21" s="317"/>
      <c r="R21" s="318"/>
      <c r="S21" s="319"/>
    </row>
    <row r="22" customFormat="false" ht="17.1" hidden="false" customHeight="true" outlineLevel="0" collapsed="false">
      <c r="A22" s="320" t="str">
        <f aca="false">PESSOAL!B23</f>
        <v>Avaliação Fundiária</v>
      </c>
      <c r="B22" s="321" t="str">
        <f aca="false">PESSOAL!B24</f>
        <v>Engenheiro/Profissional Sênior</v>
      </c>
      <c r="C22" s="322" t="str">
        <f aca="false">PESSOAL!C24</f>
        <v>P8067</v>
      </c>
      <c r="D22" s="323" t="str">
        <f aca="false">CHAR((SUMIF(PESSOAL!B$90:B$103,C22,PESSOAL!Y$90:Y$103)))</f>
        <v>_x0000_</v>
      </c>
      <c r="E22" s="324" t="n">
        <f aca="false">PESSOAL!V24</f>
        <v>0.5</v>
      </c>
      <c r="F22" s="334" t="n">
        <f aca="false">SUMIF(REF_NOVOS!$B$5:$B$19,C22,REF_NOVOS!$Z$5:$Z$19)</f>
        <v>17520</v>
      </c>
      <c r="G22" s="335" t="n">
        <f aca="false">E22*F22</f>
        <v>8760</v>
      </c>
      <c r="H22" s="279"/>
      <c r="I22" s="280"/>
      <c r="J22" s="281"/>
      <c r="K22" s="281"/>
      <c r="L22" s="282"/>
      <c r="M22" s="282"/>
      <c r="O22" s="316"/>
      <c r="P22" s="317"/>
      <c r="Q22" s="317"/>
      <c r="R22" s="318"/>
      <c r="S22" s="319"/>
    </row>
    <row r="23" customFormat="false" ht="17.1" hidden="false" customHeight="true" outlineLevel="0" collapsed="false">
      <c r="A23" s="320"/>
      <c r="B23" s="326" t="str">
        <f aca="false">PESSOAL!B25</f>
        <v>Engenheiro/Profissional Júnior</v>
      </c>
      <c r="C23" s="327" t="str">
        <f aca="false">PESSOAL!C25</f>
        <v>P8065</v>
      </c>
      <c r="D23" s="323" t="str">
        <f aca="false">CHAR((SUMIF(PESSOAL!B$90:B$103,C23,PESSOAL!Y$90:Y$103)))</f>
        <v>_x0000_</v>
      </c>
      <c r="E23" s="329" t="n">
        <f aca="false">PESSOAL!V25</f>
        <v>2</v>
      </c>
      <c r="F23" s="336" t="n">
        <f aca="false">SUMIF(REF_NOVOS!$B$5:$B$19,C23,REF_NOVOS!$Z$5:$Z$19)</f>
        <v>19967.56</v>
      </c>
      <c r="G23" s="337" t="n">
        <f aca="false">E23*F23</f>
        <v>39935.12</v>
      </c>
      <c r="H23" s="279"/>
      <c r="I23" s="280"/>
      <c r="J23" s="281"/>
      <c r="K23" s="281"/>
      <c r="L23" s="282"/>
      <c r="M23" s="282"/>
      <c r="O23" s="316"/>
      <c r="P23" s="317"/>
      <c r="Q23" s="317"/>
      <c r="R23" s="318"/>
      <c r="S23" s="319"/>
    </row>
    <row r="24" customFormat="false" ht="17.1" hidden="false" customHeight="true" outlineLevel="0" collapsed="false">
      <c r="A24" s="320"/>
      <c r="B24" s="326" t="str">
        <f aca="false">PESSOAL!B26</f>
        <v>Técnico em geoprocessamento</v>
      </c>
      <c r="C24" s="327" t="str">
        <f aca="false">PESSOAL!C26</f>
        <v>P8155</v>
      </c>
      <c r="D24" s="323" t="str">
        <f aca="false">CHAR((SUMIF(PESSOAL!B$90:B$103,C24,PESSOAL!Y$90:Y$103)))</f>
        <v>_x0000_</v>
      </c>
      <c r="E24" s="329" t="n">
        <f aca="false">PESSOAL!V26</f>
        <v>1</v>
      </c>
      <c r="F24" s="336" t="n">
        <f aca="false">SUMIF(REF_NOVOS!$B$5:$B$19,C24,REF_NOVOS!$Z$5:$Z$19)</f>
        <v>3000</v>
      </c>
      <c r="G24" s="337" t="n">
        <f aca="false">E24*F24</f>
        <v>3000</v>
      </c>
      <c r="H24" s="279"/>
      <c r="I24" s="280"/>
      <c r="J24" s="281"/>
      <c r="K24" s="281"/>
      <c r="L24" s="282"/>
      <c r="M24" s="282"/>
      <c r="O24" s="316"/>
      <c r="P24" s="317"/>
      <c r="Q24" s="317"/>
      <c r="R24" s="318"/>
      <c r="S24" s="319"/>
    </row>
    <row r="25" customFormat="false" ht="17.1" hidden="false" customHeight="true" outlineLevel="0" collapsed="false">
      <c r="A25" s="314" t="s">
        <v>17</v>
      </c>
      <c r="B25" s="314"/>
      <c r="C25" s="314"/>
      <c r="D25" s="314"/>
      <c r="E25" s="314"/>
      <c r="F25" s="314"/>
      <c r="G25" s="315" t="n">
        <f aca="false">SUM(G22:G23)</f>
        <v>48695.12</v>
      </c>
      <c r="H25" s="279" t="n">
        <f aca="false">G25</f>
        <v>48695.12</v>
      </c>
      <c r="I25" s="280"/>
      <c r="J25" s="281"/>
      <c r="K25" s="281"/>
      <c r="L25" s="282"/>
      <c r="M25" s="282"/>
      <c r="O25" s="316"/>
      <c r="P25" s="317"/>
      <c r="Q25" s="317"/>
      <c r="R25" s="318"/>
      <c r="S25" s="319"/>
    </row>
    <row r="26" customFormat="false" ht="17.1" hidden="false" customHeight="true" outlineLevel="0" collapsed="false">
      <c r="A26" s="320" t="str">
        <f aca="false">PESSOAL!B27</f>
        <v>Estudos de Mercado/Demanda</v>
      </c>
      <c r="B26" s="321" t="str">
        <f aca="false">PESSOAL!B28</f>
        <v>Engenheiro/Profissional Sênior</v>
      </c>
      <c r="C26" s="322" t="str">
        <f aca="false">PESSOAL!C28</f>
        <v>P8067</v>
      </c>
      <c r="D26" s="323" t="str">
        <f aca="false">CHAR((SUMIF(PESSOAL!B$90:B$103,C26,PESSOAL!Y$90:Y$103)))</f>
        <v>_x0000_</v>
      </c>
      <c r="E26" s="324" t="n">
        <f aca="false">PESSOAL!V28</f>
        <v>0.5</v>
      </c>
      <c r="F26" s="334" t="n">
        <f aca="false">SUMIF(REF_NOVOS!$B$5:$B$19,C26,REF_NOVOS!$Z$5:$Z$19)</f>
        <v>17520</v>
      </c>
      <c r="G26" s="335" t="n">
        <f aca="false">E26*F26</f>
        <v>8760</v>
      </c>
      <c r="H26" s="279"/>
      <c r="I26" s="280"/>
      <c r="J26" s="281"/>
      <c r="K26" s="281"/>
      <c r="L26" s="282"/>
      <c r="M26" s="282"/>
      <c r="O26" s="316"/>
      <c r="P26" s="317"/>
      <c r="Q26" s="317"/>
      <c r="R26" s="318"/>
      <c r="S26" s="319"/>
    </row>
    <row r="27" customFormat="false" ht="17.1" hidden="false" customHeight="true" outlineLevel="0" collapsed="false">
      <c r="A27" s="320"/>
      <c r="B27" s="326" t="str">
        <f aca="false">PESSOAL!B29</f>
        <v>Engenheiro/Profissional Júnior</v>
      </c>
      <c r="C27" s="327" t="str">
        <f aca="false">PESSOAL!C29</f>
        <v>P8065</v>
      </c>
      <c r="D27" s="323" t="str">
        <f aca="false">CHAR((SUMIF(PESSOAL!B$90:B$103,C27,PESSOAL!Y$90:Y$103)))</f>
        <v>_x0000_</v>
      </c>
      <c r="E27" s="329" t="n">
        <f aca="false">PESSOAL!V29</f>
        <v>2</v>
      </c>
      <c r="F27" s="336" t="n">
        <f aca="false">SUMIF(REF_NOVOS!$B$5:$B$19,C27,REF_NOVOS!$Z$5:$Z$19)</f>
        <v>19967.56</v>
      </c>
      <c r="G27" s="337" t="n">
        <f aca="false">E27*F27</f>
        <v>39935.12</v>
      </c>
      <c r="H27" s="279"/>
      <c r="I27" s="280"/>
      <c r="J27" s="281"/>
      <c r="K27" s="281"/>
      <c r="L27" s="282"/>
      <c r="M27" s="282"/>
      <c r="O27" s="316"/>
      <c r="P27" s="317"/>
      <c r="Q27" s="317"/>
      <c r="R27" s="318"/>
      <c r="S27" s="319"/>
    </row>
    <row r="28" customFormat="false" ht="17.1" hidden="false" customHeight="true" outlineLevel="0" collapsed="false">
      <c r="A28" s="320"/>
      <c r="B28" s="326" t="str">
        <f aca="false">PESSOAL!B30</f>
        <v>Engenheiro/Economista Júnior</v>
      </c>
      <c r="C28" s="327" t="str">
        <f aca="false">PESSOAL!C30</f>
        <v>P8045</v>
      </c>
      <c r="D28" s="323" t="str">
        <f aca="false">CHAR((SUMIF(PESSOAL!B$90:B$103,C28,PESSOAL!Y$90:Y$103)))</f>
        <v>_x0000_</v>
      </c>
      <c r="E28" s="329" t="n">
        <f aca="false">PESSOAL!V30</f>
        <v>2</v>
      </c>
      <c r="F28" s="336" t="n">
        <f aca="false">SUMIF(REF_NOVOS!$B$5:$B$19,C28,REF_NOVOS!$Z$5:$Z$19)</f>
        <v>8308.96</v>
      </c>
      <c r="G28" s="337" t="n">
        <f aca="false">E28*F28</f>
        <v>16617.92</v>
      </c>
      <c r="H28" s="279"/>
      <c r="I28" s="280"/>
      <c r="J28" s="281"/>
      <c r="K28" s="281"/>
      <c r="L28" s="282"/>
      <c r="M28" s="282"/>
      <c r="O28" s="316"/>
      <c r="P28" s="317"/>
      <c r="Q28" s="317"/>
      <c r="R28" s="318"/>
      <c r="S28" s="319"/>
    </row>
    <row r="29" customFormat="false" ht="17.1" hidden="false" customHeight="true" outlineLevel="0" collapsed="false">
      <c r="A29" s="314" t="s">
        <v>17</v>
      </c>
      <c r="B29" s="314"/>
      <c r="C29" s="314"/>
      <c r="D29" s="314"/>
      <c r="E29" s="314"/>
      <c r="F29" s="314"/>
      <c r="G29" s="315" t="n">
        <f aca="false">SUM(G26:G27)</f>
        <v>48695.12</v>
      </c>
      <c r="H29" s="279" t="n">
        <f aca="false">G29</f>
        <v>48695.12</v>
      </c>
      <c r="I29" s="280"/>
      <c r="J29" s="281"/>
      <c r="K29" s="281"/>
      <c r="L29" s="282"/>
      <c r="M29" s="282"/>
      <c r="O29" s="316"/>
      <c r="P29" s="317"/>
      <c r="Q29" s="317"/>
      <c r="R29" s="318"/>
      <c r="S29" s="319"/>
    </row>
    <row r="30" customFormat="false" ht="17.1" hidden="false" customHeight="true" outlineLevel="0" collapsed="false">
      <c r="A30" s="338" t="str">
        <f aca="false">PESSOAL!B31</f>
        <v>Estudo Econômico/Financeiro</v>
      </c>
      <c r="B30" s="321" t="str">
        <f aca="false">PESSOAL!B32</f>
        <v>Engenheiro/Economista Sênior</v>
      </c>
      <c r="C30" s="322" t="str">
        <f aca="false">PESSOAL!C32</f>
        <v>P8047</v>
      </c>
      <c r="D30" s="323" t="str">
        <f aca="false">CHAR((SUMIF(PESSOAL!B$90:B$103,C30,PESSOAL!Y$90:Y$103)))</f>
        <v>_x0000_</v>
      </c>
      <c r="E30" s="324" t="n">
        <f aca="false">PESSOAL!V32</f>
        <v>0.5</v>
      </c>
      <c r="F30" s="334" t="n">
        <f aca="false">SUMIF(REF_NOVOS!$B$5:$B$19,C30,REF_NOVOS!$Z$5:$Z$19)</f>
        <v>11769</v>
      </c>
      <c r="G30" s="335" t="n">
        <f aca="false">E30*F30</f>
        <v>5884.5</v>
      </c>
      <c r="H30" s="279"/>
      <c r="I30" s="280"/>
      <c r="J30" s="281"/>
      <c r="K30" s="281"/>
      <c r="L30" s="282"/>
      <c r="M30" s="282"/>
      <c r="O30" s="316"/>
      <c r="P30" s="317"/>
      <c r="Q30" s="317"/>
      <c r="R30" s="318"/>
      <c r="S30" s="319"/>
    </row>
    <row r="31" customFormat="false" ht="17.1" hidden="false" customHeight="true" outlineLevel="0" collapsed="false">
      <c r="A31" s="338"/>
      <c r="B31" s="326" t="str">
        <f aca="false">PESSOAL!B33</f>
        <v>Engenheiro/Economista Júnior</v>
      </c>
      <c r="C31" s="327" t="str">
        <f aca="false">PESSOAL!C33</f>
        <v>P8045</v>
      </c>
      <c r="D31" s="323" t="str">
        <f aca="false">CHAR((SUMIF(PESSOAL!B$90:B$103,C31,PESSOAL!Y$90:Y$103)))</f>
        <v>_x0000_</v>
      </c>
      <c r="E31" s="329" t="n">
        <f aca="false">PESSOAL!V33</f>
        <v>2</v>
      </c>
      <c r="F31" s="336" t="n">
        <f aca="false">SUMIF(REF_NOVOS!$B$5:$B$19,C31,REF_NOVOS!$Z$5:$Z$19)</f>
        <v>8308.96</v>
      </c>
      <c r="G31" s="337" t="n">
        <f aca="false">E31*F31</f>
        <v>16617.92</v>
      </c>
      <c r="H31" s="279"/>
      <c r="I31" s="280"/>
      <c r="J31" s="281"/>
      <c r="K31" s="281"/>
      <c r="L31" s="282"/>
      <c r="M31" s="282"/>
      <c r="O31" s="316"/>
      <c r="P31" s="317"/>
      <c r="Q31" s="317"/>
      <c r="R31" s="318"/>
      <c r="S31" s="319"/>
    </row>
    <row r="32" customFormat="false" ht="17.1" hidden="false" customHeight="true" outlineLevel="0" collapsed="false">
      <c r="A32" s="314" t="s">
        <v>17</v>
      </c>
      <c r="B32" s="314"/>
      <c r="C32" s="314"/>
      <c r="D32" s="314"/>
      <c r="E32" s="314"/>
      <c r="F32" s="314"/>
      <c r="G32" s="315" t="n">
        <f aca="false">SUM(G30:G31)</f>
        <v>22502.42</v>
      </c>
      <c r="H32" s="279" t="n">
        <f aca="false">G32</f>
        <v>22502.42</v>
      </c>
      <c r="I32" s="280"/>
      <c r="J32" s="281"/>
      <c r="K32" s="281"/>
      <c r="L32" s="282"/>
      <c r="M32" s="282"/>
      <c r="O32" s="316"/>
      <c r="P32" s="317"/>
      <c r="Q32" s="317"/>
      <c r="R32" s="318"/>
      <c r="S32" s="319"/>
    </row>
    <row r="33" customFormat="false" ht="17.1" hidden="false" customHeight="true" outlineLevel="0" collapsed="false">
      <c r="A33" s="339" t="str">
        <f aca="false">PESSOAL!B34</f>
        <v>Estudos Ambientais</v>
      </c>
      <c r="B33" s="321" t="str">
        <f aca="false">PESSOAL!B35</f>
        <v>Engenheiro Ambiental Sênior</v>
      </c>
      <c r="C33" s="322" t="str">
        <f aca="false">PESSOAL!C35</f>
        <v>P8059</v>
      </c>
      <c r="D33" s="323" t="str">
        <f aca="false">CHAR((SUMIF(PESSOAL!B$90:B$103,C33,PESSOAL!Y$90:Y$103)))</f>
        <v>_x0000_</v>
      </c>
      <c r="E33" s="324" t="n">
        <f aca="false">PESSOAL!V35</f>
        <v>0.5</v>
      </c>
      <c r="F33" s="334" t="n">
        <f aca="false">SUMIF(REF_NOVOS!$B$5:$B$19,C33,REF_NOVOS!$Z$5:$Z$19)</f>
        <v>15960</v>
      </c>
      <c r="G33" s="335" t="n">
        <f aca="false">E33*F33</f>
        <v>7980</v>
      </c>
      <c r="H33" s="279"/>
      <c r="I33" s="280"/>
      <c r="J33" s="281"/>
      <c r="K33" s="281"/>
      <c r="L33" s="282"/>
      <c r="M33" s="282"/>
      <c r="O33" s="316"/>
      <c r="P33" s="317"/>
      <c r="Q33" s="317"/>
      <c r="R33" s="318"/>
      <c r="S33" s="319"/>
    </row>
    <row r="34" customFormat="false" ht="17.1" hidden="false" customHeight="true" outlineLevel="0" collapsed="false">
      <c r="A34" s="339"/>
      <c r="B34" s="326" t="str">
        <f aca="false">PESSOAL!B36</f>
        <v>Técnico ambiental</v>
      </c>
      <c r="C34" s="327" t="str">
        <f aca="false">PESSOAL!C36</f>
        <v>P8143</v>
      </c>
      <c r="D34" s="323" t="str">
        <f aca="false">CHAR((SUMIF(PESSOAL!B$90:B$103,C34,PESSOAL!Y$90:Y$103)))</f>
        <v>_x0000_</v>
      </c>
      <c r="E34" s="329" t="n">
        <f aca="false">PESSOAL!V36</f>
        <v>2</v>
      </c>
      <c r="F34" s="336" t="n">
        <f aca="false">SUMIF(REF_NOVOS!$B$5:$B$19,C34,REF_NOVOS!$Z$5:$Z$19)</f>
        <v>5631.8</v>
      </c>
      <c r="G34" s="337" t="n">
        <f aca="false">E34*F34</f>
        <v>11263.6</v>
      </c>
      <c r="H34" s="279"/>
      <c r="I34" s="280"/>
      <c r="J34" s="281"/>
      <c r="K34" s="281"/>
      <c r="L34" s="282"/>
      <c r="M34" s="282"/>
      <c r="O34" s="316"/>
      <c r="P34" s="317"/>
      <c r="Q34" s="317"/>
      <c r="R34" s="318"/>
      <c r="S34" s="319"/>
    </row>
    <row r="35" customFormat="false" ht="17.1" hidden="false" customHeight="true" outlineLevel="0" collapsed="false">
      <c r="A35" s="339"/>
      <c r="B35" s="326" t="str">
        <f aca="false">PESSOAL!B37</f>
        <v>Técnico em geoprocessamento</v>
      </c>
      <c r="C35" s="327" t="str">
        <f aca="false">PESSOAL!C37</f>
        <v>P8155</v>
      </c>
      <c r="D35" s="323" t="str">
        <f aca="false">CHAR((SUMIF(PESSOAL!B$90:B$103,C35,PESSOAL!Y$90:Y$103)))</f>
        <v>_x0000_</v>
      </c>
      <c r="E35" s="329" t="n">
        <f aca="false">PESSOAL!V37</f>
        <v>1</v>
      </c>
      <c r="F35" s="336" t="n">
        <f aca="false">SUMIF(REF_NOVOS!$B$5:$B$19,C35,REF_NOVOS!$Z$5:$Z$19)</f>
        <v>3000</v>
      </c>
      <c r="G35" s="337" t="n">
        <f aca="false">E35*F35</f>
        <v>3000</v>
      </c>
      <c r="H35" s="279"/>
      <c r="I35" s="280"/>
      <c r="J35" s="281"/>
      <c r="K35" s="281"/>
      <c r="L35" s="282"/>
      <c r="M35" s="282"/>
      <c r="O35" s="316"/>
      <c r="P35" s="317"/>
      <c r="Q35" s="317"/>
      <c r="R35" s="318"/>
      <c r="S35" s="319"/>
    </row>
    <row r="36" customFormat="false" ht="17.1" hidden="false" customHeight="true" outlineLevel="0" collapsed="false">
      <c r="A36" s="314" t="s">
        <v>17</v>
      </c>
      <c r="B36" s="314"/>
      <c r="C36" s="314"/>
      <c r="D36" s="314"/>
      <c r="E36" s="314"/>
      <c r="F36" s="314"/>
      <c r="G36" s="315" t="n">
        <f aca="false">SUM(G33:G35)</f>
        <v>22243.6</v>
      </c>
      <c r="H36" s="279" t="n">
        <f aca="false">G36</f>
        <v>22243.6</v>
      </c>
      <c r="I36" s="280"/>
      <c r="J36" s="281"/>
      <c r="K36" s="281"/>
      <c r="L36" s="282"/>
      <c r="M36" s="282"/>
      <c r="O36" s="316"/>
      <c r="P36" s="317"/>
      <c r="Q36" s="317"/>
      <c r="R36" s="318"/>
      <c r="S36" s="319"/>
    </row>
    <row r="37" customFormat="false" ht="17.1" hidden="false" customHeight="true" outlineLevel="0" collapsed="false">
      <c r="A37" s="339" t="str">
        <f aca="false">PESSOAL!B38</f>
        <v>Estudos Socioeconomicos</v>
      </c>
      <c r="B37" s="321" t="str">
        <f aca="false">PESSOAL!B39</f>
        <v>Engenheiro/Economista Sênior</v>
      </c>
      <c r="C37" s="322" t="str">
        <f aca="false">PESSOAL!C39</f>
        <v>P8067</v>
      </c>
      <c r="D37" s="323" t="str">
        <f aca="false">CHAR((SUMIF(PESSOAL!B$90:B$103,C37,PESSOAL!Y$90:Y$103)))</f>
        <v>_x0000_</v>
      </c>
      <c r="E37" s="324" t="n">
        <f aca="false">PESSOAL!V39</f>
        <v>0.5</v>
      </c>
      <c r="F37" s="334" t="n">
        <f aca="false">SUMIF(REF_NOVOS!$B$5:$B$19,C37,REF_NOVOS!$Z$5:$Z$19)</f>
        <v>17520</v>
      </c>
      <c r="G37" s="335" t="n">
        <f aca="false">E37*F37</f>
        <v>8760</v>
      </c>
      <c r="H37" s="279"/>
      <c r="I37" s="280"/>
      <c r="J37" s="281"/>
      <c r="K37" s="281"/>
      <c r="L37" s="282"/>
      <c r="M37" s="282"/>
      <c r="O37" s="316"/>
      <c r="P37" s="317"/>
      <c r="Q37" s="317"/>
      <c r="R37" s="318"/>
      <c r="S37" s="319"/>
    </row>
    <row r="38" customFormat="false" ht="17.1" hidden="false" customHeight="true" outlineLevel="0" collapsed="false">
      <c r="A38" s="339"/>
      <c r="B38" s="326" t="str">
        <f aca="false">PESSOAL!B40</f>
        <v>Engenheiro/Economista Junior</v>
      </c>
      <c r="C38" s="327" t="str">
        <f aca="false">PESSOAL!C40</f>
        <v>P8045</v>
      </c>
      <c r="D38" s="323" t="str">
        <f aca="false">CHAR((SUMIF(PESSOAL!B$90:B$103,C38,PESSOAL!Y$90:Y$103)))</f>
        <v>_x0000_</v>
      </c>
      <c r="E38" s="329" t="n">
        <f aca="false">PESSOAL!V40</f>
        <v>2</v>
      </c>
      <c r="F38" s="336" t="n">
        <f aca="false">SUMIF(REF_NOVOS!$B$5:$B$19,C38,REF_NOVOS!$Z$5:$Z$19)</f>
        <v>8308.96</v>
      </c>
      <c r="G38" s="337" t="n">
        <f aca="false">E38*F38</f>
        <v>16617.92</v>
      </c>
      <c r="H38" s="279"/>
      <c r="I38" s="280"/>
      <c r="J38" s="281"/>
      <c r="K38" s="281"/>
      <c r="L38" s="282"/>
      <c r="M38" s="282"/>
      <c r="O38" s="316"/>
      <c r="P38" s="317"/>
      <c r="Q38" s="317"/>
      <c r="R38" s="318"/>
      <c r="S38" s="319"/>
    </row>
    <row r="39" customFormat="false" ht="17.1" hidden="false" customHeight="true" outlineLevel="0" collapsed="false">
      <c r="A39" s="314" t="s">
        <v>17</v>
      </c>
      <c r="B39" s="314"/>
      <c r="C39" s="314"/>
      <c r="D39" s="314"/>
      <c r="E39" s="314"/>
      <c r="F39" s="314"/>
      <c r="G39" s="315" t="n">
        <f aca="false">SUM(G37:G38)</f>
        <v>25377.92</v>
      </c>
      <c r="H39" s="279" t="n">
        <f aca="false">G39</f>
        <v>25377.92</v>
      </c>
      <c r="I39" s="280"/>
      <c r="J39" s="281"/>
      <c r="K39" s="281"/>
      <c r="L39" s="282"/>
      <c r="M39" s="282"/>
      <c r="O39" s="316"/>
      <c r="P39" s="317"/>
      <c r="Q39" s="317"/>
      <c r="R39" s="318"/>
      <c r="S39" s="319"/>
    </row>
    <row r="40" customFormat="false" ht="17.1" hidden="false" customHeight="true" outlineLevel="0" collapsed="false">
      <c r="A40" s="340" t="str">
        <f aca="false">PESSOAL!B41</f>
        <v>Estudos de Alternativas</v>
      </c>
      <c r="B40" s="321" t="str">
        <f aca="false">PESSOAL!B42</f>
        <v>Engenheiro/Profissional Sênior</v>
      </c>
      <c r="C40" s="322" t="str">
        <f aca="false">PESSOAL!C42</f>
        <v>P8067</v>
      </c>
      <c r="D40" s="323" t="str">
        <f aca="false">CHAR((SUMIF(PESSOAL!B$90:B$103,C40,PESSOAL!Y$90:Y$103)))</f>
        <v>_x0000_</v>
      </c>
      <c r="E40" s="324" t="n">
        <f aca="false">PESSOAL!V42</f>
        <v>1</v>
      </c>
      <c r="F40" s="334" t="n">
        <f aca="false">SUMIF(REF_NOVOS!$B$5:$B$19,C40,REF_NOVOS!$Z$5:$Z$19)</f>
        <v>17520</v>
      </c>
      <c r="G40" s="335" t="n">
        <f aca="false">E40*F40</f>
        <v>17520</v>
      </c>
      <c r="H40" s="279"/>
      <c r="I40" s="280"/>
      <c r="J40" s="281"/>
      <c r="K40" s="281"/>
      <c r="L40" s="282"/>
      <c r="M40" s="282"/>
      <c r="O40" s="316"/>
      <c r="P40" s="317"/>
      <c r="Q40" s="317"/>
      <c r="R40" s="318"/>
      <c r="S40" s="319"/>
    </row>
    <row r="41" customFormat="false" ht="17.1" hidden="false" customHeight="true" outlineLevel="0" collapsed="false">
      <c r="A41" s="340"/>
      <c r="B41" s="326" t="str">
        <f aca="false">PESSOAL!B43</f>
        <v>Engenheiro/Profissional Júnior</v>
      </c>
      <c r="C41" s="327" t="str">
        <f aca="false">PESSOAL!C43</f>
        <v>P8065</v>
      </c>
      <c r="D41" s="323" t="str">
        <f aca="false">CHAR((SUMIF(PESSOAL!B$90:B$103,C41,PESSOAL!Y$90:Y$103)))</f>
        <v>_x0000_</v>
      </c>
      <c r="E41" s="329" t="n">
        <f aca="false">PESSOAL!V43</f>
        <v>2</v>
      </c>
      <c r="F41" s="336" t="n">
        <f aca="false">SUMIF(REF_NOVOS!$B$5:$B$19,C41,REF_NOVOS!$Z$5:$Z$19)</f>
        <v>19967.56</v>
      </c>
      <c r="G41" s="337" t="n">
        <f aca="false">E41*F41</f>
        <v>39935.12</v>
      </c>
      <c r="H41" s="279"/>
      <c r="I41" s="280"/>
      <c r="J41" s="281"/>
      <c r="K41" s="281"/>
      <c r="L41" s="282"/>
      <c r="M41" s="282"/>
      <c r="O41" s="316"/>
      <c r="P41" s="317"/>
      <c r="Q41" s="317"/>
      <c r="R41" s="318"/>
      <c r="S41" s="319"/>
    </row>
    <row r="42" customFormat="false" ht="17.1" hidden="false" customHeight="true" outlineLevel="0" collapsed="false">
      <c r="A42" s="340"/>
      <c r="B42" s="326" t="str">
        <f aca="false">PESSOAL!B44</f>
        <v>Técnico em geoprocessamento</v>
      </c>
      <c r="C42" s="327" t="str">
        <f aca="false">PESSOAL!C44</f>
        <v>P8155</v>
      </c>
      <c r="D42" s="323" t="str">
        <f aca="false">CHAR((SUMIF(PESSOAL!B$90:B$103,C42,PESSOAL!Y$90:Y$103)))</f>
        <v>_x0000_</v>
      </c>
      <c r="E42" s="329" t="n">
        <f aca="false">PESSOAL!V44</f>
        <v>2</v>
      </c>
      <c r="F42" s="336" t="n">
        <f aca="false">SUMIF(REF_NOVOS!$B$5:$B$19,C42,REF_NOVOS!$Z$5:$Z$19)</f>
        <v>3000</v>
      </c>
      <c r="G42" s="337" t="n">
        <f aca="false">E42*F42</f>
        <v>6000</v>
      </c>
      <c r="H42" s="279"/>
      <c r="I42" s="280"/>
      <c r="J42" s="281"/>
      <c r="K42" s="281"/>
      <c r="L42" s="282"/>
      <c r="M42" s="282"/>
      <c r="O42" s="316"/>
      <c r="P42" s="317"/>
      <c r="Q42" s="317"/>
      <c r="R42" s="318"/>
      <c r="S42" s="319"/>
    </row>
    <row r="43" customFormat="false" ht="17.1" hidden="false" customHeight="true" outlineLevel="0" collapsed="false">
      <c r="A43" s="314" t="s">
        <v>17</v>
      </c>
      <c r="B43" s="314"/>
      <c r="C43" s="314"/>
      <c r="D43" s="314"/>
      <c r="E43" s="314"/>
      <c r="F43" s="314"/>
      <c r="G43" s="315" t="n">
        <f aca="false">SUM(G40:G42)</f>
        <v>63455.12</v>
      </c>
      <c r="H43" s="279" t="n">
        <f aca="false">G43</f>
        <v>63455.12</v>
      </c>
      <c r="I43" s="280"/>
      <c r="J43" s="281"/>
      <c r="K43" s="281"/>
      <c r="L43" s="282"/>
      <c r="M43" s="282"/>
      <c r="O43" s="316"/>
      <c r="P43" s="317"/>
      <c r="Q43" s="317"/>
      <c r="R43" s="318"/>
      <c r="S43" s="319"/>
    </row>
    <row r="44" customFormat="false" ht="17.1" hidden="false" customHeight="true" outlineLevel="0" collapsed="false">
      <c r="A44" s="339" t="str">
        <f aca="false">PESSOAL!B45</f>
        <v>Edição Final EVTEA</v>
      </c>
      <c r="B44" s="321" t="n">
        <f aca="false">PESSOAL!B46</f>
        <v>0</v>
      </c>
      <c r="C44" s="322" t="n">
        <f aca="false">PESSOAL!C46</f>
        <v>0</v>
      </c>
      <c r="D44" s="323" t="str">
        <f aca="false">CHAR((SUMIF(PESSOAL!B$90:B$103,C44,PESSOAL!Y$90:Y$103)))</f>
        <v>_x0000_</v>
      </c>
      <c r="E44" s="324" t="n">
        <f aca="false">PESSOAL!V46</f>
        <v>0</v>
      </c>
      <c r="F44" s="334" t="n">
        <f aca="false">SUMIF(REF_NOVOS!$B$5:$B$19,C44,REF_NOVOS!$Z$5:$Z$19)</f>
        <v>0</v>
      </c>
      <c r="G44" s="325" t="n">
        <f aca="false">E44*F44</f>
        <v>0</v>
      </c>
      <c r="H44" s="279"/>
      <c r="I44" s="280"/>
      <c r="J44" s="281"/>
      <c r="K44" s="281"/>
      <c r="L44" s="282"/>
      <c r="M44" s="282"/>
      <c r="N44" s="271"/>
      <c r="O44" s="316"/>
      <c r="P44" s="317"/>
      <c r="Q44" s="317"/>
      <c r="R44" s="318"/>
      <c r="S44" s="319"/>
    </row>
    <row r="45" customFormat="false" ht="17.1" hidden="false" customHeight="true" outlineLevel="0" collapsed="false">
      <c r="A45" s="339"/>
      <c r="B45" s="326" t="n">
        <f aca="false">PESSOAL!B47</f>
        <v>0</v>
      </c>
      <c r="C45" s="327" t="n">
        <f aca="false">PESSOAL!C47</f>
        <v>0</v>
      </c>
      <c r="D45" s="328" t="str">
        <f aca="false">CHAR((SUMIF(PESSOAL!B$90:B$103,C45,PESSOAL!Y$90:Y$103)))</f>
        <v>_x0000_</v>
      </c>
      <c r="E45" s="329" t="n">
        <f aca="false">PESSOAL!V47</f>
        <v>0</v>
      </c>
      <c r="F45" s="336" t="n">
        <f aca="false">SUMIF(REF_NOVOS!$B$5:$B$19,C45,REF_NOVOS!$Z$5:$Z$19)</f>
        <v>0</v>
      </c>
      <c r="G45" s="331" t="n">
        <f aca="false">E45*F45</f>
        <v>0</v>
      </c>
      <c r="H45" s="279"/>
      <c r="I45" s="280"/>
      <c r="J45" s="281"/>
      <c r="K45" s="281"/>
      <c r="L45" s="282"/>
      <c r="M45" s="282"/>
      <c r="N45" s="271"/>
      <c r="O45" s="316"/>
      <c r="P45" s="317"/>
      <c r="Q45" s="317"/>
      <c r="R45" s="318"/>
      <c r="S45" s="319"/>
    </row>
    <row r="46" customFormat="false" ht="17.1" hidden="false" customHeight="true" outlineLevel="0" collapsed="false">
      <c r="A46" s="339"/>
      <c r="B46" s="326" t="n">
        <f aca="false">PESSOAL!B48</f>
        <v>0</v>
      </c>
      <c r="C46" s="327" t="n">
        <f aca="false">PESSOAL!C48</f>
        <v>0</v>
      </c>
      <c r="D46" s="328" t="str">
        <f aca="false">CHAR((SUMIF(PESSOAL!B$90:B$103,C46,PESSOAL!Y$90:Y$103)))</f>
        <v>_x0000_</v>
      </c>
      <c r="E46" s="329" t="n">
        <f aca="false">PESSOAL!V48</f>
        <v>0</v>
      </c>
      <c r="F46" s="336" t="n">
        <f aca="false">SUMIF(REF_NOVOS!$B$5:$B$19,C46,REF_NOVOS!$Z$5:$Z$19)</f>
        <v>0</v>
      </c>
      <c r="G46" s="331" t="n">
        <f aca="false">E46*F46</f>
        <v>0</v>
      </c>
      <c r="H46" s="279"/>
      <c r="I46" s="280"/>
      <c r="J46" s="281"/>
      <c r="K46" s="281"/>
      <c r="L46" s="282"/>
      <c r="M46" s="282"/>
      <c r="N46" s="271"/>
      <c r="O46" s="316"/>
      <c r="P46" s="317"/>
      <c r="Q46" s="317"/>
      <c r="R46" s="318"/>
      <c r="S46" s="319"/>
    </row>
    <row r="47" customFormat="false" ht="17.1" hidden="false" customHeight="true" outlineLevel="0" collapsed="false">
      <c r="A47" s="339"/>
      <c r="B47" s="326" t="n">
        <f aca="false">PESSOAL!B49</f>
        <v>0</v>
      </c>
      <c r="C47" s="327" t="n">
        <f aca="false">PESSOAL!C49</f>
        <v>0</v>
      </c>
      <c r="D47" s="328" t="str">
        <f aca="false">CHAR((SUMIF(PESSOAL!B$90:B$103,C47,PESSOAL!Y$90:Y$103)))</f>
        <v>_x0000_</v>
      </c>
      <c r="E47" s="329" t="n">
        <f aca="false">PESSOAL!V49</f>
        <v>0</v>
      </c>
      <c r="F47" s="336" t="n">
        <f aca="false">SUMIF(REF_NOVOS!$B$5:$B$19,C47,REF_NOVOS!$Z$5:$Z$19)</f>
        <v>0</v>
      </c>
      <c r="G47" s="331" t="n">
        <f aca="false">E47*F47</f>
        <v>0</v>
      </c>
      <c r="H47" s="279"/>
      <c r="I47" s="280"/>
      <c r="J47" s="281"/>
      <c r="K47" s="281"/>
      <c r="L47" s="282"/>
      <c r="M47" s="282"/>
      <c r="N47" s="271"/>
      <c r="O47" s="316"/>
      <c r="P47" s="317"/>
      <c r="Q47" s="317"/>
      <c r="R47" s="318"/>
      <c r="S47" s="319"/>
    </row>
    <row r="48" customFormat="false" ht="17.1" hidden="false" customHeight="true" outlineLevel="0" collapsed="false">
      <c r="A48" s="314" t="s">
        <v>17</v>
      </c>
      <c r="B48" s="314"/>
      <c r="C48" s="314"/>
      <c r="D48" s="314"/>
      <c r="E48" s="314"/>
      <c r="F48" s="314"/>
      <c r="G48" s="315" t="n">
        <f aca="false">SUM(G44:G47)</f>
        <v>0</v>
      </c>
      <c r="H48" s="279" t="n">
        <f aca="false">G48</f>
        <v>0</v>
      </c>
      <c r="I48" s="280"/>
      <c r="J48" s="281"/>
      <c r="K48" s="281"/>
      <c r="L48" s="282"/>
      <c r="M48" s="282"/>
      <c r="N48" s="271"/>
      <c r="O48" s="316"/>
      <c r="P48" s="317"/>
      <c r="Q48" s="317"/>
      <c r="R48" s="318"/>
      <c r="S48" s="319"/>
    </row>
    <row r="49" customFormat="false" ht="17.1" hidden="false" customHeight="true" outlineLevel="0" collapsed="false">
      <c r="A49" s="339" t="str">
        <f aca="false">PESSOAL!B50</f>
        <v>Anteprojeto</v>
      </c>
      <c r="B49" s="321" t="str">
        <f aca="false">PESSOAL!B51</f>
        <v>Engenheiro/Profissional Sênior</v>
      </c>
      <c r="C49" s="322" t="str">
        <f aca="false">PESSOAL!C51</f>
        <v>P8067</v>
      </c>
      <c r="D49" s="323" t="str">
        <f aca="false">CHAR((SUMIF(PESSOAL!B$90:B$103,C49,PESSOAL!Y$90:Y$103)))</f>
        <v>_x0000_</v>
      </c>
      <c r="E49" s="324" t="n">
        <f aca="false">PESSOAL!V51</f>
        <v>0.5</v>
      </c>
      <c r="F49" s="334" t="n">
        <f aca="false">SUMIF(REF_NOVOS!$B$5:$B$19,C49,REF_NOVOS!$Z$5:$Z$19)</f>
        <v>17520</v>
      </c>
      <c r="G49" s="325" t="n">
        <f aca="false">E49*F49</f>
        <v>8760</v>
      </c>
      <c r="H49" s="279"/>
      <c r="I49" s="280"/>
      <c r="J49" s="281"/>
      <c r="K49" s="281"/>
      <c r="L49" s="282"/>
      <c r="M49" s="282"/>
      <c r="O49" s="316"/>
      <c r="P49" s="317"/>
      <c r="Q49" s="317"/>
      <c r="R49" s="318"/>
      <c r="S49" s="319"/>
    </row>
    <row r="50" customFormat="false" ht="17.1" hidden="false" customHeight="true" outlineLevel="0" collapsed="false">
      <c r="A50" s="339"/>
      <c r="B50" s="326" t="str">
        <f aca="false">PESSOAL!B52</f>
        <v>Engenheiro/Profissional Junior</v>
      </c>
      <c r="C50" s="327" t="str">
        <f aca="false">PESSOAL!C52</f>
        <v>P8065</v>
      </c>
      <c r="D50" s="328" t="str">
        <f aca="false">CHAR((SUMIF(PESSOAL!B$90:B$103,C50,PESSOAL!Y$90:Y$103)))</f>
        <v>_x0000_</v>
      </c>
      <c r="E50" s="329" t="n">
        <f aca="false">PESSOAL!V52</f>
        <v>4</v>
      </c>
      <c r="F50" s="336" t="n">
        <f aca="false">SUMIF(REF_NOVOS!$B$5:$B$19,C50,REF_NOVOS!$Z$5:$Z$19)</f>
        <v>19967.56</v>
      </c>
      <c r="G50" s="331" t="n">
        <f aca="false">E50*F50</f>
        <v>79870.24</v>
      </c>
      <c r="H50" s="279"/>
      <c r="I50" s="280"/>
      <c r="J50" s="281"/>
      <c r="K50" s="281"/>
      <c r="L50" s="282"/>
      <c r="M50" s="282"/>
      <c r="O50" s="316"/>
      <c r="P50" s="317"/>
      <c r="Q50" s="317"/>
      <c r="R50" s="318"/>
      <c r="S50" s="319"/>
    </row>
    <row r="51" customFormat="false" ht="17.1" hidden="false" customHeight="true" outlineLevel="0" collapsed="false">
      <c r="A51" s="339"/>
      <c r="B51" s="326" t="str">
        <f aca="false">PESSOAL!B53</f>
        <v>Técnico em geoprocessamento</v>
      </c>
      <c r="C51" s="327" t="str">
        <f aca="false">PESSOAL!C53</f>
        <v>P8155</v>
      </c>
      <c r="D51" s="328" t="str">
        <f aca="false">CHAR((SUMIF(PESSOAL!B$90:B$103,C51,PESSOAL!Y$90:Y$103)))</f>
        <v>_x0000_</v>
      </c>
      <c r="E51" s="329" t="n">
        <f aca="false">PESSOAL!V53</f>
        <v>4</v>
      </c>
      <c r="F51" s="336" t="n">
        <f aca="false">SUMIF(REF_NOVOS!$B$5:$B$19,C51,REF_NOVOS!$Z$5:$Z$19)</f>
        <v>3000</v>
      </c>
      <c r="G51" s="331" t="n">
        <f aca="false">E51*F51</f>
        <v>12000</v>
      </c>
      <c r="H51" s="279"/>
      <c r="I51" s="280"/>
      <c r="J51" s="281"/>
      <c r="K51" s="281"/>
      <c r="L51" s="282"/>
      <c r="M51" s="282"/>
      <c r="O51" s="316"/>
      <c r="P51" s="317"/>
      <c r="Q51" s="317"/>
      <c r="R51" s="318"/>
      <c r="S51" s="319"/>
    </row>
    <row r="52" customFormat="false" ht="17.1" hidden="false" customHeight="true" outlineLevel="0" collapsed="false">
      <c r="A52" s="339"/>
      <c r="B52" s="326" t="str">
        <f aca="false">PESSOAL!B54</f>
        <v>Cadista</v>
      </c>
      <c r="C52" s="327" t="str">
        <f aca="false">PESSOAL!C54</f>
        <v>P8159</v>
      </c>
      <c r="D52" s="328" t="str">
        <f aca="false">CHAR((SUMIF(PESSOAL!B$90:B$103,C52,PESSOAL!Y$90:Y$103)))</f>
        <v>_x0000_</v>
      </c>
      <c r="E52" s="329" t="n">
        <f aca="false">PESSOAL!V54</f>
        <v>4</v>
      </c>
      <c r="F52" s="336" t="n">
        <f aca="false">SUMIF(REF_NOVOS!$B$5:$B$19,C52,REF_NOVOS!$Z$5:$Z$19)</f>
        <v>7117.192</v>
      </c>
      <c r="G52" s="331" t="n">
        <f aca="false">E52*F52</f>
        <v>28468.768</v>
      </c>
      <c r="H52" s="279"/>
      <c r="I52" s="280"/>
      <c r="J52" s="281"/>
      <c r="K52" s="281"/>
      <c r="L52" s="282"/>
      <c r="M52" s="282"/>
      <c r="O52" s="316"/>
      <c r="P52" s="317"/>
      <c r="Q52" s="317"/>
      <c r="R52" s="318"/>
      <c r="S52" s="319"/>
    </row>
    <row r="53" customFormat="false" ht="17.1" hidden="false" customHeight="true" outlineLevel="0" collapsed="false">
      <c r="A53" s="341" t="s">
        <v>17</v>
      </c>
      <c r="B53" s="341"/>
      <c r="C53" s="341"/>
      <c r="D53" s="341"/>
      <c r="E53" s="341"/>
      <c r="F53" s="341"/>
      <c r="G53" s="342" t="n">
        <f aca="false">SUM(G49:G52)</f>
        <v>129099.008</v>
      </c>
      <c r="H53" s="279" t="n">
        <f aca="false">G53</f>
        <v>129099.008</v>
      </c>
      <c r="I53" s="280"/>
      <c r="J53" s="281"/>
      <c r="K53" s="281"/>
      <c r="L53" s="282"/>
      <c r="M53" s="282"/>
      <c r="O53" s="316"/>
      <c r="P53" s="317"/>
      <c r="Q53" s="317"/>
      <c r="R53" s="318"/>
      <c r="S53" s="319"/>
    </row>
    <row r="54" customFormat="false" ht="17.1" hidden="false" customHeight="true" outlineLevel="0" collapsed="false">
      <c r="A54" s="343" t="s">
        <v>34</v>
      </c>
      <c r="B54" s="343"/>
      <c r="C54" s="343"/>
      <c r="D54" s="343"/>
      <c r="E54" s="343"/>
      <c r="F54" s="343"/>
      <c r="G54" s="343"/>
      <c r="H54" s="279"/>
      <c r="I54" s="280"/>
      <c r="J54" s="281"/>
      <c r="K54" s="281"/>
      <c r="L54" s="282"/>
      <c r="M54" s="282"/>
      <c r="O54" s="316"/>
      <c r="P54" s="317"/>
      <c r="Q54" s="317"/>
      <c r="R54" s="318"/>
      <c r="S54" s="319"/>
    </row>
    <row r="55" customFormat="false" ht="17.1" hidden="false" customHeight="true" outlineLevel="0" collapsed="false">
      <c r="A55" s="344" t="s">
        <v>127</v>
      </c>
      <c r="B55" s="302" t="str">
        <f aca="false">PESSOAL!B57</f>
        <v>Engenheiro/Profissional Sênior</v>
      </c>
      <c r="C55" s="345" t="str">
        <f aca="false">PESSOAL!C57</f>
        <v>P8067</v>
      </c>
      <c r="D55" s="346" t="str">
        <f aca="false">CHAR((SUMIF(PESSOAL!B$90:B$103,C55,PESSOAL!Y$90:Y$103)))</f>
        <v>_x0000_</v>
      </c>
      <c r="E55" s="324" t="n">
        <f aca="false">PESSOAL!V57</f>
        <v>1</v>
      </c>
      <c r="F55" s="347" t="n">
        <f aca="false">SUMIF(REF_NOVOS!$B$5:$B$19,C55,REF_NOVOS!$Z$5:$Z$19)</f>
        <v>17520</v>
      </c>
      <c r="G55" s="335" t="n">
        <f aca="false">E55*F55</f>
        <v>17520</v>
      </c>
      <c r="H55" s="279"/>
      <c r="I55" s="280"/>
      <c r="J55" s="281"/>
      <c r="K55" s="281"/>
      <c r="L55" s="282"/>
      <c r="M55" s="282"/>
      <c r="O55" s="316"/>
      <c r="P55" s="317"/>
      <c r="Q55" s="317"/>
      <c r="R55" s="318"/>
      <c r="S55" s="319"/>
    </row>
    <row r="56" customFormat="false" ht="17.1" hidden="false" customHeight="true" outlineLevel="0" collapsed="false">
      <c r="A56" s="344"/>
      <c r="B56" s="348" t="str">
        <f aca="false">PESSOAL!B58</f>
        <v>Engenheiro/Profissional Júnior</v>
      </c>
      <c r="C56" s="349" t="str">
        <f aca="false">PESSOAL!C58</f>
        <v>P8065</v>
      </c>
      <c r="D56" s="350" t="str">
        <f aca="false">CHAR((SUMIF(PESSOAL!B$90:B$103,C56,PESSOAL!Y$90:Y$103)))</f>
        <v>_x0000_</v>
      </c>
      <c r="E56" s="351" t="n">
        <f aca="false">PESSOAL!V58</f>
        <v>2</v>
      </c>
      <c r="F56" s="352" t="n">
        <f aca="false">SUMIF(REF_NOVOS!$B$5:$B$19,C56,REF_NOVOS!$Z$5:$Z$19)</f>
        <v>19967.56</v>
      </c>
      <c r="G56" s="337" t="n">
        <f aca="false">E56*F56</f>
        <v>39935.12</v>
      </c>
      <c r="H56" s="279"/>
      <c r="I56" s="280"/>
      <c r="J56" s="281"/>
      <c r="K56" s="281"/>
      <c r="L56" s="282"/>
      <c r="M56" s="282"/>
      <c r="O56" s="316"/>
      <c r="P56" s="317"/>
      <c r="Q56" s="317"/>
      <c r="R56" s="318"/>
      <c r="S56" s="319"/>
    </row>
    <row r="57" customFormat="false" ht="17.1" hidden="false" customHeight="true" outlineLevel="0" collapsed="false">
      <c r="A57" s="314" t="s">
        <v>17</v>
      </c>
      <c r="B57" s="314"/>
      <c r="C57" s="314"/>
      <c r="D57" s="314"/>
      <c r="E57" s="314"/>
      <c r="F57" s="314"/>
      <c r="G57" s="315" t="n">
        <f aca="false">SUM(G55:G56)</f>
        <v>57455.12</v>
      </c>
      <c r="H57" s="279" t="n">
        <f aca="false">G57</f>
        <v>57455.12</v>
      </c>
      <c r="I57" s="280"/>
      <c r="J57" s="281"/>
      <c r="K57" s="281"/>
      <c r="L57" s="282"/>
      <c r="M57" s="282"/>
      <c r="O57" s="316"/>
      <c r="P57" s="317"/>
      <c r="Q57" s="317"/>
      <c r="R57" s="318"/>
      <c r="S57" s="319"/>
    </row>
    <row r="58" customFormat="false" ht="17.1" hidden="false" customHeight="true" outlineLevel="0" collapsed="false">
      <c r="A58" s="344" t="s">
        <v>199</v>
      </c>
      <c r="B58" s="302" t="str">
        <f aca="false">PESSOAL!B60</f>
        <v>Engenheiro Ambiental Sênior</v>
      </c>
      <c r="C58" s="353" t="str">
        <f aca="false">PESSOAL!C60</f>
        <v>P8059</v>
      </c>
      <c r="D58" s="346" t="str">
        <f aca="false">CHAR((SUMIF(PESSOAL!B$90:B$103,C58,PESSOAL!Y$90:Y$103)))</f>
        <v>_x0000_</v>
      </c>
      <c r="E58" s="305" t="n">
        <f aca="false">PESSOAL!V60</f>
        <v>1</v>
      </c>
      <c r="F58" s="306" t="n">
        <f aca="false">SUMIF(REF_NOVOS!$B$5:$B$19,C58,REF_NOVOS!$Z$5:$Z$19)</f>
        <v>15960</v>
      </c>
      <c r="G58" s="335" t="n">
        <f aca="false">E58*F58</f>
        <v>15960</v>
      </c>
      <c r="H58" s="279"/>
      <c r="I58" s="280"/>
      <c r="J58" s="281"/>
      <c r="K58" s="281"/>
      <c r="L58" s="282"/>
      <c r="M58" s="282"/>
      <c r="O58" s="316"/>
      <c r="P58" s="317"/>
      <c r="Q58" s="317"/>
      <c r="R58" s="318"/>
      <c r="S58" s="319"/>
    </row>
    <row r="59" customFormat="false" ht="17.1" hidden="false" customHeight="true" outlineLevel="0" collapsed="false">
      <c r="A59" s="344"/>
      <c r="B59" s="348" t="str">
        <f aca="false">PESSOAL!B61</f>
        <v>Engenheiro/Profissional Júnior</v>
      </c>
      <c r="C59" s="354" t="str">
        <f aca="false">PESSOAL!C61</f>
        <v>P8065</v>
      </c>
      <c r="D59" s="350" t="str">
        <f aca="false">CHAR((SUMIF(PESSOAL!B$90:B$103,C59,PESSOAL!Y$90:Y$103)))</f>
        <v>_x0000_</v>
      </c>
      <c r="E59" s="329" t="n">
        <f aca="false">PESSOAL!V61</f>
        <v>2</v>
      </c>
      <c r="F59" s="332" t="n">
        <f aca="false">SUMIF(REF_NOVOS!$B$5:$B$19,C59,REF_NOVOS!$Z$5:$Z$19)</f>
        <v>19967.56</v>
      </c>
      <c r="G59" s="337" t="n">
        <f aca="false">E59*F59</f>
        <v>39935.12</v>
      </c>
      <c r="H59" s="279"/>
      <c r="I59" s="280"/>
      <c r="J59" s="281"/>
      <c r="K59" s="281"/>
      <c r="L59" s="282"/>
      <c r="M59" s="282"/>
      <c r="O59" s="316"/>
      <c r="P59" s="317"/>
      <c r="Q59" s="317"/>
      <c r="R59" s="318"/>
      <c r="S59" s="319"/>
    </row>
    <row r="60" customFormat="false" ht="17.1" hidden="false" customHeight="true" outlineLevel="0" collapsed="false">
      <c r="A60" s="314" t="s">
        <v>17</v>
      </c>
      <c r="B60" s="314"/>
      <c r="C60" s="314"/>
      <c r="D60" s="314"/>
      <c r="E60" s="314"/>
      <c r="F60" s="314"/>
      <c r="G60" s="315" t="n">
        <f aca="false">SUM(G58:G59)</f>
        <v>55895.12</v>
      </c>
      <c r="H60" s="279" t="n">
        <f aca="false">G60</f>
        <v>55895.12</v>
      </c>
      <c r="I60" s="280"/>
      <c r="J60" s="281"/>
      <c r="K60" s="281"/>
      <c r="L60" s="282"/>
      <c r="M60" s="282"/>
      <c r="O60" s="316"/>
      <c r="P60" s="317"/>
      <c r="Q60" s="317"/>
      <c r="R60" s="318"/>
      <c r="S60" s="319"/>
    </row>
    <row r="61" customFormat="false" ht="17.1" hidden="false" customHeight="true" outlineLevel="0" collapsed="false">
      <c r="A61" s="344" t="s">
        <v>131</v>
      </c>
      <c r="B61" s="355" t="str">
        <f aca="false">PESSOAL!B63</f>
        <v>Engenheiro/Economista Sênior</v>
      </c>
      <c r="C61" s="345" t="str">
        <f aca="false">PESSOAL!C63</f>
        <v>P8067</v>
      </c>
      <c r="D61" s="346" t="str">
        <f aca="false">CHAR((SUMIF(PESSOAL!B$90:B$103,C61,PESSOAL!Y$90:Y$103)))</f>
        <v>_x0000_</v>
      </c>
      <c r="E61" s="324" t="n">
        <f aca="false">PESSOAL!V63</f>
        <v>1</v>
      </c>
      <c r="F61" s="347" t="n">
        <f aca="false">SUMIF(REF_NOVOS!$B$5:$B$19,C61,REF_NOVOS!$Z$5:$Z$19)</f>
        <v>17520</v>
      </c>
      <c r="G61" s="335" t="n">
        <f aca="false">E61*F61</f>
        <v>17520</v>
      </c>
      <c r="H61" s="279"/>
      <c r="I61" s="280"/>
      <c r="J61" s="281"/>
      <c r="K61" s="281"/>
      <c r="L61" s="282"/>
      <c r="M61" s="282"/>
      <c r="O61" s="316"/>
      <c r="P61" s="317"/>
      <c r="Q61" s="317"/>
      <c r="R61" s="318"/>
      <c r="S61" s="319"/>
    </row>
    <row r="62" customFormat="false" ht="17.1" hidden="false" customHeight="true" outlineLevel="0" collapsed="false">
      <c r="A62" s="344"/>
      <c r="B62" s="356" t="str">
        <f aca="false">PESSOAL!B64</f>
        <v>Engenheiro/Economista Júnior</v>
      </c>
      <c r="C62" s="349" t="str">
        <f aca="false">PESSOAL!C64</f>
        <v>P8065</v>
      </c>
      <c r="D62" s="357" t="str">
        <f aca="false">CHAR((SUMIF(PESSOAL!B$90:B$103,C62,PESSOAL!Y$90:Y$103)))</f>
        <v>_x0000_</v>
      </c>
      <c r="E62" s="351" t="n">
        <f aca="false">PESSOAL!V64</f>
        <v>2</v>
      </c>
      <c r="F62" s="352" t="n">
        <f aca="false">SUMIF(REF_NOVOS!$B$5:$B$19,C62,REF_NOVOS!$Z$5:$Z$19)</f>
        <v>19967.56</v>
      </c>
      <c r="G62" s="337" t="n">
        <f aca="false">E62*F62</f>
        <v>39935.12</v>
      </c>
      <c r="H62" s="279"/>
      <c r="I62" s="280"/>
      <c r="J62" s="281"/>
      <c r="K62" s="281"/>
      <c r="L62" s="282"/>
      <c r="M62" s="282"/>
      <c r="O62" s="316"/>
      <c r="P62" s="317"/>
      <c r="Q62" s="317"/>
      <c r="R62" s="318"/>
      <c r="S62" s="319"/>
    </row>
    <row r="63" customFormat="false" ht="17.1" hidden="false" customHeight="true" outlineLevel="0" collapsed="false">
      <c r="A63" s="314" t="s">
        <v>17</v>
      </c>
      <c r="B63" s="314"/>
      <c r="C63" s="314"/>
      <c r="D63" s="314"/>
      <c r="E63" s="314"/>
      <c r="F63" s="314"/>
      <c r="G63" s="315" t="n">
        <f aca="false">SUM(G61:G62)</f>
        <v>57455.12</v>
      </c>
      <c r="H63" s="279" t="n">
        <f aca="false">G63</f>
        <v>57455.12</v>
      </c>
      <c r="I63" s="280"/>
      <c r="J63" s="281"/>
      <c r="K63" s="281"/>
      <c r="L63" s="282"/>
      <c r="M63" s="282"/>
      <c r="O63" s="316"/>
      <c r="P63" s="317"/>
      <c r="Q63" s="317"/>
      <c r="R63" s="318"/>
      <c r="S63" s="319"/>
    </row>
    <row r="64" customFormat="false" ht="17.1" hidden="false" customHeight="true" outlineLevel="0" collapsed="false">
      <c r="A64" s="339" t="str">
        <f aca="false">PESSOAL!B65</f>
        <v>Componente Jurídico</v>
      </c>
      <c r="B64" s="358" t="str">
        <f aca="false">PESSOAL!B66</f>
        <v>Engenheiro/Profissional Sênior</v>
      </c>
      <c r="C64" s="359" t="str">
        <f aca="false">PESSOAL!C66</f>
        <v>P8067</v>
      </c>
      <c r="D64" s="346" t="str">
        <f aca="false">CHAR((SUMIF(PESSOAL!B$90:B$103,C64,PESSOAL!Y$90:Y$103)))</f>
        <v>_x0000_</v>
      </c>
      <c r="E64" s="324" t="n">
        <f aca="false">PESSOAL!V66</f>
        <v>1</v>
      </c>
      <c r="F64" s="306" t="n">
        <f aca="false">SUMIF(REF_NOVOS!$B$5:$B$19,C64,REF_NOVOS!$Z$5:$Z$19)</f>
        <v>17520</v>
      </c>
      <c r="G64" s="335" t="n">
        <f aca="false">E64*F64</f>
        <v>17520</v>
      </c>
      <c r="H64" s="279"/>
      <c r="I64" s="280"/>
      <c r="J64" s="281"/>
      <c r="K64" s="281"/>
      <c r="L64" s="282"/>
      <c r="M64" s="282"/>
      <c r="O64" s="316"/>
      <c r="P64" s="317"/>
      <c r="Q64" s="317"/>
      <c r="R64" s="318"/>
      <c r="S64" s="319"/>
    </row>
    <row r="65" customFormat="false" ht="17.1" hidden="false" customHeight="true" outlineLevel="0" collapsed="false">
      <c r="A65" s="339"/>
      <c r="B65" s="360" t="str">
        <f aca="false">PESSOAL!B67</f>
        <v>Advogado Sênior</v>
      </c>
      <c r="C65" s="361" t="str">
        <f aca="false">PESSOAL!C67</f>
        <v>P8003</v>
      </c>
      <c r="D65" s="350" t="str">
        <f aca="false">CHAR((SUMIF(PESSOAL!B$90:B$103,C65,PESSOAL!Y$90:Y$103)))</f>
        <v>_x0000_</v>
      </c>
      <c r="E65" s="329" t="n">
        <f aca="false">PESSOAL!V67</f>
        <v>2</v>
      </c>
      <c r="F65" s="332" t="n">
        <f aca="false">SUMIF(REF_NOVOS!$B$5:$B$19,C65,REF_NOVOS!$Z$5:$Z$19)</f>
        <v>11640</v>
      </c>
      <c r="G65" s="337" t="n">
        <f aca="false">E65*F65</f>
        <v>23280</v>
      </c>
      <c r="H65" s="279"/>
      <c r="I65" s="280"/>
      <c r="J65" s="281"/>
      <c r="K65" s="281"/>
      <c r="L65" s="282"/>
      <c r="M65" s="282"/>
      <c r="O65" s="316"/>
      <c r="P65" s="317"/>
      <c r="Q65" s="317"/>
      <c r="R65" s="318"/>
      <c r="S65" s="319"/>
    </row>
    <row r="66" customFormat="false" ht="17.1" hidden="false" customHeight="true" outlineLevel="0" collapsed="false">
      <c r="A66" s="339"/>
      <c r="B66" s="360" t="str">
        <f aca="false">PESSOAL!B68</f>
        <v>Advogado Júnior</v>
      </c>
      <c r="C66" s="361" t="str">
        <f aca="false">PESSOAL!C68</f>
        <v>P8001</v>
      </c>
      <c r="D66" s="350" t="str">
        <f aca="false">CHAR((SUMIF(PESSOAL!B$90:B$103,C66,PESSOAL!Y$90:Y$103)))</f>
        <v>_x0000_</v>
      </c>
      <c r="E66" s="329" t="n">
        <f aca="false">PESSOAL!V68</f>
        <v>2</v>
      </c>
      <c r="F66" s="332" t="n">
        <f aca="false">SUMIF(REF_NOVOS!$B$5:$B$19,C66,REF_NOVOS!$Z$5:$Z$19)</f>
        <v>8136.24</v>
      </c>
      <c r="G66" s="337" t="n">
        <f aca="false">E66*F66</f>
        <v>16272.48</v>
      </c>
      <c r="H66" s="279"/>
      <c r="I66" s="280"/>
      <c r="J66" s="281"/>
      <c r="K66" s="281"/>
      <c r="L66" s="282"/>
      <c r="M66" s="282"/>
      <c r="O66" s="316"/>
      <c r="P66" s="317"/>
      <c r="Q66" s="317"/>
      <c r="R66" s="318"/>
      <c r="S66" s="319"/>
    </row>
    <row r="67" customFormat="false" ht="17.1" hidden="false" customHeight="true" outlineLevel="0" collapsed="false">
      <c r="A67" s="314" t="s">
        <v>17</v>
      </c>
      <c r="B67" s="314"/>
      <c r="C67" s="314"/>
      <c r="D67" s="314"/>
      <c r="E67" s="314"/>
      <c r="F67" s="314"/>
      <c r="G67" s="315" t="n">
        <f aca="false">SUM(G64:G66)</f>
        <v>57072.48</v>
      </c>
      <c r="H67" s="279" t="n">
        <f aca="false">G67</f>
        <v>57072.48</v>
      </c>
      <c r="I67" s="280"/>
      <c r="J67" s="281"/>
      <c r="K67" s="281"/>
      <c r="L67" s="282"/>
      <c r="M67" s="282"/>
      <c r="O67" s="316"/>
      <c r="P67" s="317"/>
      <c r="Q67" s="317"/>
      <c r="R67" s="318"/>
      <c r="S67" s="319"/>
    </row>
    <row r="68" customFormat="false" ht="17.1" hidden="false" customHeight="true" outlineLevel="0" collapsed="false">
      <c r="B68" s="362"/>
      <c r="H68" s="363" t="n">
        <f aca="false">SUM(H8:H67)</f>
        <v>1080178.284</v>
      </c>
      <c r="I68" s="364"/>
      <c r="J68" s="365"/>
      <c r="K68" s="365"/>
      <c r="P68" s="311"/>
      <c r="Q68" s="311"/>
      <c r="R68" s="366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</row>
    <row r="69" customFormat="false" ht="17.1" hidden="false" customHeight="true" outlineLevel="0" collapsed="false">
      <c r="A69" s="55"/>
      <c r="B69" s="362"/>
      <c r="G69" s="367"/>
      <c r="H69" s="363"/>
      <c r="I69" s="364"/>
      <c r="J69" s="365"/>
      <c r="K69" s="365"/>
      <c r="P69" s="311"/>
      <c r="Q69" s="311"/>
      <c r="R69" s="366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</row>
    <row r="70" customFormat="false" ht="17.1" hidden="false" customHeight="true" outlineLevel="0" collapsed="false">
      <c r="A70" s="55"/>
      <c r="B70" s="362"/>
      <c r="H70" s="363"/>
      <c r="I70" s="364"/>
      <c r="J70" s="365"/>
      <c r="K70" s="365"/>
      <c r="P70" s="311"/>
      <c r="Q70" s="311"/>
      <c r="R70" s="366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</row>
    <row r="71" customFormat="false" ht="17.1" hidden="false" customHeight="true" outlineLevel="0" collapsed="false">
      <c r="A71" s="55"/>
      <c r="B71" s="362"/>
      <c r="H71" s="363"/>
      <c r="I71" s="364"/>
      <c r="J71" s="365"/>
      <c r="K71" s="365"/>
      <c r="P71" s="311"/>
      <c r="Q71" s="311"/>
      <c r="R71" s="366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</row>
    <row r="72" customFormat="false" ht="17.1" hidden="false" customHeight="true" outlineLevel="0" collapsed="false">
      <c r="A72" s="55"/>
      <c r="B72" s="362"/>
      <c r="H72" s="368"/>
      <c r="P72" s="311"/>
      <c r="Q72" s="311"/>
      <c r="R72" s="366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  <c r="IQ72" s="55"/>
      <c r="IR72" s="55"/>
    </row>
    <row r="73" customFormat="false" ht="17.1" hidden="false" customHeight="true" outlineLevel="0" collapsed="false">
      <c r="A73" s="55"/>
      <c r="B73" s="362"/>
      <c r="P73" s="311"/>
      <c r="Q73" s="311"/>
      <c r="R73" s="366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</row>
    <row r="74" customFormat="false" ht="17.1" hidden="false" customHeight="true" outlineLevel="0" collapsed="false">
      <c r="A74" s="55"/>
      <c r="B74" s="362"/>
      <c r="P74" s="369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</row>
    <row r="75" customFormat="false" ht="17.1" hidden="false" customHeight="true" outlineLevel="0" collapsed="false">
      <c r="A75" s="55"/>
      <c r="B75" s="362"/>
      <c r="R75" s="370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</row>
    <row r="76" customFormat="false" ht="17.1" hidden="false" customHeight="true" outlineLevel="0" collapsed="false">
      <c r="A76" s="55"/>
      <c r="B76" s="362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</row>
    <row r="77" customFormat="false" ht="17.1" hidden="false" customHeight="true" outlineLevel="0" collapsed="false">
      <c r="A77" s="55"/>
      <c r="B77" s="362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55"/>
      <c r="HC77" s="55"/>
      <c r="HD77" s="55"/>
      <c r="HE77" s="55"/>
      <c r="HF77" s="55"/>
      <c r="HG77" s="55"/>
      <c r="HH77" s="55"/>
      <c r="HI77" s="55"/>
      <c r="HJ77" s="55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</row>
    <row r="78" customFormat="false" ht="17.1" hidden="false" customHeight="true" outlineLevel="0" collapsed="false">
      <c r="A78" s="55"/>
      <c r="B78" s="362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</row>
    <row r="79" customFormat="false" ht="17.1" hidden="false" customHeight="true" outlineLevel="0" collapsed="false">
      <c r="A79" s="55"/>
      <c r="B79" s="362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</row>
    <row r="80" customFormat="false" ht="17.1" hidden="false" customHeight="true" outlineLevel="0" collapsed="false">
      <c r="A80" s="55"/>
      <c r="B80" s="362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</row>
    <row r="81" s="55" customFormat="true" ht="17.1" hidden="false" customHeight="true" outlineLevel="0" collapsed="false">
      <c r="B81" s="362"/>
      <c r="C81" s="269"/>
      <c r="D81" s="268"/>
      <c r="E81" s="270"/>
      <c r="F81" s="271"/>
      <c r="G81" s="271"/>
      <c r="H81" s="272"/>
      <c r="I81" s="273"/>
      <c r="J81" s="274"/>
      <c r="K81" s="274"/>
      <c r="L81" s="275"/>
      <c r="M81" s="275"/>
      <c r="N81" s="275"/>
      <c r="O81" s="276"/>
      <c r="P81" s="275"/>
      <c r="Q81" s="275"/>
      <c r="R81" s="277"/>
    </row>
    <row r="82" s="55" customFormat="true" ht="17.1" hidden="false" customHeight="true" outlineLevel="0" collapsed="false">
      <c r="B82" s="362"/>
      <c r="C82" s="269"/>
      <c r="D82" s="268"/>
      <c r="E82" s="270"/>
      <c r="F82" s="271"/>
      <c r="G82" s="271"/>
      <c r="H82" s="272"/>
      <c r="I82" s="273"/>
      <c r="J82" s="274"/>
      <c r="K82" s="274"/>
      <c r="L82" s="275"/>
      <c r="M82" s="275"/>
      <c r="N82" s="275"/>
      <c r="O82" s="276"/>
      <c r="P82" s="275"/>
      <c r="Q82" s="275"/>
      <c r="R82" s="277"/>
    </row>
    <row r="83" s="55" customFormat="true" ht="17.1" hidden="false" customHeight="true" outlineLevel="0" collapsed="false">
      <c r="B83" s="362"/>
      <c r="C83" s="269"/>
      <c r="D83" s="268"/>
      <c r="E83" s="270"/>
      <c r="F83" s="271"/>
      <c r="G83" s="271"/>
      <c r="H83" s="272"/>
      <c r="I83" s="273"/>
      <c r="J83" s="274"/>
      <c r="K83" s="274"/>
      <c r="L83" s="275"/>
      <c r="M83" s="275"/>
      <c r="N83" s="275"/>
      <c r="O83" s="276"/>
      <c r="P83" s="275"/>
      <c r="Q83" s="275"/>
      <c r="R83" s="277"/>
    </row>
  </sheetData>
  <mergeCells count="44">
    <mergeCell ref="A1:G1"/>
    <mergeCell ref="B2:D2"/>
    <mergeCell ref="E2:F4"/>
    <mergeCell ref="G2:G4"/>
    <mergeCell ref="B3:D3"/>
    <mergeCell ref="B4:D4"/>
    <mergeCell ref="A5:A6"/>
    <mergeCell ref="B5:C5"/>
    <mergeCell ref="D5:D6"/>
    <mergeCell ref="E5:E6"/>
    <mergeCell ref="F5:F6"/>
    <mergeCell ref="G5:G6"/>
    <mergeCell ref="A8:F8"/>
    <mergeCell ref="A9:A11"/>
    <mergeCell ref="A12:F12"/>
    <mergeCell ref="A13:A15"/>
    <mergeCell ref="A16:F16"/>
    <mergeCell ref="A17:A20"/>
    <mergeCell ref="A21:F21"/>
    <mergeCell ref="A22:A24"/>
    <mergeCell ref="A25:F25"/>
    <mergeCell ref="A26:A28"/>
    <mergeCell ref="A29:F29"/>
    <mergeCell ref="A30:A31"/>
    <mergeCell ref="A32:F32"/>
    <mergeCell ref="A33:A35"/>
    <mergeCell ref="A36:F36"/>
    <mergeCell ref="A37:A38"/>
    <mergeCell ref="A39:F39"/>
    <mergeCell ref="A40:A42"/>
    <mergeCell ref="A43:F43"/>
    <mergeCell ref="A44:A47"/>
    <mergeCell ref="A48:F48"/>
    <mergeCell ref="A49:A52"/>
    <mergeCell ref="A53:F53"/>
    <mergeCell ref="A54:G54"/>
    <mergeCell ref="A55:A56"/>
    <mergeCell ref="A57:F57"/>
    <mergeCell ref="A58:A59"/>
    <mergeCell ref="A60:F60"/>
    <mergeCell ref="A61:A62"/>
    <mergeCell ref="A63:F63"/>
    <mergeCell ref="A64:A66"/>
    <mergeCell ref="A67:F67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true" outlineLevel="0" max="6" min="6" style="0" width="5.13"/>
    <col collapsed="false" customWidth="true" hidden="false" outlineLevel="0" max="7" min="7" style="0" width="10.13"/>
    <col collapsed="false" customWidth="true" hidden="false" outlineLevel="0" max="8" min="8" style="0" width="12.7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71" t="s">
        <v>221</v>
      </c>
      <c r="B1" s="371"/>
      <c r="C1" s="372"/>
      <c r="D1" s="372" t="s">
        <v>222</v>
      </c>
      <c r="E1" s="373" t="s">
        <v>223</v>
      </c>
      <c r="F1" s="373" t="s">
        <v>223</v>
      </c>
      <c r="G1" s="374" t="s">
        <v>219</v>
      </c>
      <c r="H1" s="372" t="s">
        <v>224</v>
      </c>
    </row>
    <row r="2" customFormat="false" ht="12.75" hidden="false" customHeight="false" outlineLevel="0" collapsed="false">
      <c r="A2" s="371"/>
      <c r="B2" s="371"/>
      <c r="C2" s="372"/>
      <c r="D2" s="372"/>
      <c r="E2" s="373"/>
      <c r="F2" s="373"/>
      <c r="G2" s="374"/>
      <c r="H2" s="372"/>
    </row>
    <row r="3" customFormat="false" ht="15" hidden="false" customHeight="false" outlineLevel="0" collapsed="false">
      <c r="A3" s="375" t="s">
        <v>225</v>
      </c>
      <c r="B3" s="375"/>
      <c r="C3" s="376"/>
      <c r="D3" s="377" t="n">
        <v>220</v>
      </c>
      <c r="E3" s="378" t="s">
        <v>226</v>
      </c>
      <c r="F3" s="378"/>
      <c r="G3" s="379" t="n">
        <v>40</v>
      </c>
      <c r="H3" s="380" t="n">
        <f aca="false">D3*G3</f>
        <v>8800</v>
      </c>
    </row>
    <row r="4" customFormat="false" ht="15" hidden="false" customHeight="false" outlineLevel="0" collapsed="false">
      <c r="A4" s="375" t="s">
        <v>227</v>
      </c>
      <c r="B4" s="375"/>
      <c r="C4" s="376"/>
      <c r="D4" s="377" t="n">
        <f aca="false">18*5</f>
        <v>90</v>
      </c>
      <c r="E4" s="378" t="s">
        <v>228</v>
      </c>
      <c r="F4" s="378"/>
      <c r="G4" s="379" t="n">
        <v>250</v>
      </c>
      <c r="H4" s="380" t="n">
        <f aca="false">D4*G4</f>
        <v>22500</v>
      </c>
    </row>
    <row r="5" customFormat="false" ht="15" hidden="false" customHeight="false" outlineLevel="0" collapsed="false">
      <c r="A5" s="375" t="s">
        <v>229</v>
      </c>
      <c r="B5" s="375"/>
      <c r="C5" s="376"/>
      <c r="D5" s="377" t="n">
        <f aca="false">18*5</f>
        <v>90</v>
      </c>
      <c r="E5" s="378" t="s">
        <v>228</v>
      </c>
      <c r="F5" s="378"/>
      <c r="G5" s="379" t="n">
        <v>250</v>
      </c>
      <c r="H5" s="380" t="n">
        <f aca="false">D5*G5</f>
        <v>22500</v>
      </c>
    </row>
    <row r="6" customFormat="false" ht="15" hidden="false" customHeight="false" outlineLevel="0" collapsed="false">
      <c r="A6" s="375"/>
      <c r="B6" s="375"/>
      <c r="C6" s="381"/>
      <c r="D6" s="377"/>
      <c r="E6" s="378"/>
      <c r="F6" s="378"/>
      <c r="G6" s="379"/>
      <c r="H6" s="380"/>
    </row>
    <row r="7" customFormat="false" ht="15.75" hidden="false" customHeight="false" outlineLevel="0" collapsed="false">
      <c r="A7" s="382" t="s">
        <v>230</v>
      </c>
      <c r="B7" s="382"/>
      <c r="C7" s="382"/>
      <c r="D7" s="382"/>
      <c r="E7" s="382"/>
      <c r="F7" s="382"/>
      <c r="G7" s="382"/>
      <c r="H7" s="380" t="n">
        <f aca="false">SUM(H3:H5)</f>
        <v>53800</v>
      </c>
    </row>
    <row r="8" customFormat="false" ht="12.75" hidden="false" customHeight="false" outlineLevel="0" collapsed="false">
      <c r="A8" s="383" t="s">
        <v>231</v>
      </c>
      <c r="B8" s="383"/>
      <c r="C8" s="383"/>
      <c r="D8" s="383"/>
    </row>
    <row r="9" customFormat="false" ht="12.75" hidden="false" customHeight="false" outlineLevel="0" collapsed="false">
      <c r="A9" s="384" t="s">
        <v>167</v>
      </c>
      <c r="B9" s="385" t="n">
        <f aca="false">$H$7/(SUM($C$9:$C$21))</f>
        <v>1312.19512195122</v>
      </c>
      <c r="C9" s="386" t="n">
        <v>18</v>
      </c>
      <c r="D9" s="387" t="n">
        <f aca="false">B9*C9</f>
        <v>23619.512195122</v>
      </c>
    </row>
    <row r="10" customFormat="false" ht="12.75" hidden="false" customHeight="false" outlineLevel="0" collapsed="false">
      <c r="A10" s="388" t="s">
        <v>18</v>
      </c>
      <c r="B10" s="385" t="n">
        <f aca="false">$H$7/(SUM($C$9:$C$21))</f>
        <v>1312.19512195122</v>
      </c>
      <c r="C10" s="386" t="n">
        <v>1</v>
      </c>
      <c r="D10" s="387" t="n">
        <f aca="false">B10*C10</f>
        <v>1312.19512195122</v>
      </c>
    </row>
    <row r="11" customFormat="false" ht="12.75" hidden="false" customHeight="false" outlineLevel="0" collapsed="false">
      <c r="A11" s="388" t="s">
        <v>20</v>
      </c>
      <c r="B11" s="385" t="n">
        <f aca="false">$H$7/(SUM($C$9:$C$21))</f>
        <v>1312.19512195122</v>
      </c>
      <c r="C11" s="386" t="n">
        <v>6</v>
      </c>
      <c r="D11" s="387" t="n">
        <f aca="false">B11*C11</f>
        <v>7873.17073170732</v>
      </c>
    </row>
    <row r="12" customFormat="false" ht="12.75" hidden="false" customHeight="false" outlineLevel="0" collapsed="false">
      <c r="A12" s="388" t="s">
        <v>24</v>
      </c>
      <c r="B12" s="385" t="n">
        <f aca="false">$H$7/(SUM($C$9:$C$21))</f>
        <v>1312.19512195122</v>
      </c>
      <c r="C12" s="386" t="n">
        <v>2</v>
      </c>
      <c r="D12" s="387" t="n">
        <f aca="false">B12*C12</f>
        <v>2624.39024390244</v>
      </c>
    </row>
    <row r="13" customFormat="false" ht="12.75" hidden="false" customHeight="false" outlineLevel="0" collapsed="false">
      <c r="A13" s="388" t="s">
        <v>187</v>
      </c>
      <c r="B13" s="385" t="n">
        <f aca="false">$H$7/(SUM($C$9:$C$21))</f>
        <v>1312.19512195122</v>
      </c>
      <c r="C13" s="386" t="n">
        <v>2</v>
      </c>
      <c r="D13" s="387" t="n">
        <f aca="false">B13*C13</f>
        <v>2624.39024390244</v>
      </c>
    </row>
    <row r="14" customFormat="false" ht="12.75" hidden="false" customHeight="false" outlineLevel="0" collapsed="false">
      <c r="A14" s="388" t="s">
        <v>190</v>
      </c>
      <c r="B14" s="385" t="n">
        <f aca="false">$H$7/(SUM($C$9:$C$21))</f>
        <v>1312.19512195122</v>
      </c>
      <c r="C14" s="386" t="n">
        <v>2</v>
      </c>
      <c r="D14" s="387" t="n">
        <f aca="false">B14*C14</f>
        <v>2624.39024390244</v>
      </c>
    </row>
    <row r="15" customFormat="false" ht="12.75" hidden="false" customHeight="false" outlineLevel="0" collapsed="false">
      <c r="A15" s="388" t="s">
        <v>27</v>
      </c>
      <c r="B15" s="385" t="n">
        <f aca="false">$H$7/(SUM($C$9:$C$21))</f>
        <v>1312.19512195122</v>
      </c>
      <c r="C15" s="386" t="n">
        <v>2</v>
      </c>
      <c r="D15" s="387" t="n">
        <f aca="false">B15*C15</f>
        <v>2624.39024390244</v>
      </c>
    </row>
    <row r="16" customFormat="false" ht="12.75" hidden="false" customHeight="false" outlineLevel="0" collapsed="false">
      <c r="A16" s="388" t="s">
        <v>232</v>
      </c>
      <c r="B16" s="385" t="n">
        <f aca="false">$H$7/(SUM($C$9:$C$21))</f>
        <v>1312.19512195122</v>
      </c>
      <c r="C16" s="386" t="n">
        <v>2</v>
      </c>
      <c r="D16" s="387" t="n">
        <f aca="false">B16*C16</f>
        <v>2624.39024390244</v>
      </c>
    </row>
    <row r="17" customFormat="false" ht="12.75" hidden="false" customHeight="false" outlineLevel="0" collapsed="false">
      <c r="A17" s="388" t="s">
        <v>29</v>
      </c>
      <c r="B17" s="385" t="n">
        <f aca="false">$H$7/(SUM($C$9:$C$21))</f>
        <v>1312.19512195122</v>
      </c>
      <c r="C17" s="386" t="n">
        <v>2</v>
      </c>
      <c r="D17" s="387" t="n">
        <f aca="false">B17*C17</f>
        <v>2624.39024390244</v>
      </c>
    </row>
    <row r="18" customFormat="false" ht="12.75" hidden="false" customHeight="false" outlineLevel="0" collapsed="false">
      <c r="A18" s="388" t="s">
        <v>30</v>
      </c>
      <c r="B18" s="385" t="n">
        <f aca="false">$H$7/(SUM($C$9:$C$21))</f>
        <v>1312.19512195122</v>
      </c>
      <c r="C18" s="386" t="n">
        <v>0</v>
      </c>
      <c r="D18" s="387" t="n">
        <f aca="false">B18*C18</f>
        <v>0</v>
      </c>
    </row>
    <row r="19" customFormat="false" ht="12.75" hidden="false" customHeight="false" outlineLevel="0" collapsed="false">
      <c r="A19" s="388" t="s">
        <v>33</v>
      </c>
      <c r="B19" s="385" t="n">
        <f aca="false">$H$7/(SUM($C$9:$C$21))</f>
        <v>1312.19512195122</v>
      </c>
      <c r="C19" s="386" t="n">
        <v>2</v>
      </c>
      <c r="D19" s="387" t="n">
        <f aca="false">B19*C19</f>
        <v>2624.39024390244</v>
      </c>
    </row>
    <row r="20" customFormat="false" ht="12.75" hidden="false" customHeight="false" outlineLevel="0" collapsed="false">
      <c r="A20" s="388" t="s">
        <v>233</v>
      </c>
      <c r="B20" s="385" t="n">
        <f aca="false">$H$7/(SUM($C$9:$C$21))</f>
        <v>1312.19512195122</v>
      </c>
      <c r="C20" s="386" t="n">
        <v>2</v>
      </c>
      <c r="D20" s="387" t="n">
        <f aca="false">B20*C20</f>
        <v>2624.39024390244</v>
      </c>
    </row>
    <row r="21" customFormat="false" ht="12.75" hidden="false" customHeight="false" outlineLevel="0" collapsed="false">
      <c r="A21" s="389" t="s">
        <v>234</v>
      </c>
      <c r="B21" s="389"/>
      <c r="C21" s="389"/>
      <c r="D21" s="390" t="n">
        <f aca="false">SUM(D9:D20)</f>
        <v>53800</v>
      </c>
    </row>
    <row r="23" customFormat="false" ht="12.75" hidden="false" customHeight="false" outlineLevel="0" collapsed="false">
      <c r="B23" s="391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9921875" defaultRowHeight="17.1" zeroHeight="false" outlineLevelRow="0" outlineLevelCol="0"/>
  <cols>
    <col collapsed="false" customWidth="true" hidden="false" outlineLevel="0" max="1" min="1" style="5" width="27.14"/>
    <col collapsed="false" customWidth="true" hidden="false" outlineLevel="0" max="2" min="2" style="1" width="32.28"/>
    <col collapsed="false" customWidth="true" hidden="false" outlineLevel="0" max="3" min="3" style="173" width="10.41"/>
    <col collapsed="false" customWidth="true" hidden="false" outlineLevel="0" max="4" min="4" style="173" width="7.42"/>
    <col collapsed="false" customWidth="true" hidden="false" outlineLevel="0" max="5" min="5" style="173" width="9.56"/>
    <col collapsed="false" customWidth="true" hidden="false" outlineLevel="0" max="6" min="6" style="173" width="11.85"/>
    <col collapsed="false" customWidth="true" hidden="false" outlineLevel="0" max="7" min="7" style="173" width="13.7"/>
    <col collapsed="false" customWidth="true" hidden="false" outlineLevel="0" max="8" min="8" style="173" width="11.85"/>
    <col collapsed="false" customWidth="true" hidden="false" outlineLevel="0" max="9" min="9" style="173" width="9.99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253" min="12" style="1" width="11.56"/>
    <col collapsed="false" customWidth="false" hidden="false" outlineLevel="0" max="257" min="254" style="1" width="11.99"/>
  </cols>
  <sheetData>
    <row r="1" s="5" customFormat="true" ht="22.35" hidden="false" customHeight="true" outlineLevel="0" collapsed="false">
      <c r="A1" s="392" t="s">
        <v>235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</row>
    <row r="2" customFormat="false" ht="17.1" hidden="false" customHeight="true" outlineLevel="0" collapsed="false">
      <c r="A2" s="6" t="s">
        <v>135</v>
      </c>
      <c r="B2" s="393" t="str">
        <f aca="false">Resumo!B5</f>
        <v>Alagoas</v>
      </c>
      <c r="C2" s="393"/>
      <c r="D2" s="393"/>
      <c r="E2" s="393"/>
      <c r="F2" s="393"/>
      <c r="G2" s="393"/>
      <c r="H2" s="393"/>
      <c r="I2" s="394" t="str">
        <f aca="false">Resumo!F6</f>
        <v>Mês base:</v>
      </c>
      <c r="J2" s="395" t="n">
        <f aca="false">Resumo!H6</f>
        <v>45261</v>
      </c>
      <c r="K2" s="395"/>
    </row>
    <row r="3" customFormat="false" ht="17.1" hidden="false" customHeight="true" outlineLevel="0" collapsed="false">
      <c r="A3" s="6" t="s">
        <v>212</v>
      </c>
      <c r="B3" s="396"/>
      <c r="C3" s="396"/>
      <c r="D3" s="396"/>
      <c r="E3" s="396"/>
      <c r="F3" s="396"/>
      <c r="G3" s="396"/>
      <c r="H3" s="396"/>
      <c r="I3" s="394"/>
      <c r="J3" s="395"/>
      <c r="K3" s="395"/>
    </row>
    <row r="4" customFormat="false" ht="17.1" hidden="false" customHeight="true" outlineLevel="0" collapsed="false">
      <c r="A4" s="6" t="s">
        <v>236</v>
      </c>
      <c r="B4" s="393"/>
      <c r="C4" s="393"/>
      <c r="D4" s="393"/>
      <c r="E4" s="393"/>
      <c r="F4" s="393"/>
      <c r="G4" s="393"/>
      <c r="H4" s="393"/>
      <c r="I4" s="394"/>
      <c r="J4" s="395"/>
      <c r="K4" s="395"/>
    </row>
    <row r="5" customFormat="false" ht="17.1" hidden="false" customHeight="true" outlineLevel="0" collapsed="false">
      <c r="A5" s="9" t="s">
        <v>137</v>
      </c>
      <c r="B5" s="397" t="str">
        <f aca="false">Resumo!B6</f>
        <v>Único</v>
      </c>
      <c r="C5" s="397"/>
      <c r="D5" s="397"/>
      <c r="E5" s="397"/>
      <c r="F5" s="397"/>
      <c r="G5" s="397"/>
      <c r="H5" s="397"/>
      <c r="I5" s="394"/>
      <c r="J5" s="395"/>
      <c r="K5" s="395"/>
    </row>
    <row r="6" s="171" customFormat="true" ht="17.1" hidden="false" customHeight="true" outlineLevel="0" collapsed="false">
      <c r="A6" s="398" t="s">
        <v>237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</row>
    <row r="7" s="171" customFormat="true" ht="17.1" hidden="false" customHeight="true" outlineLevel="0" collapsed="false">
      <c r="A7" s="399" t="s">
        <v>9</v>
      </c>
      <c r="B7" s="399"/>
      <c r="C7" s="400"/>
      <c r="D7" s="400"/>
      <c r="E7" s="400"/>
      <c r="F7" s="400"/>
      <c r="G7" s="400"/>
      <c r="H7" s="400"/>
      <c r="I7" s="400"/>
      <c r="J7" s="401" t="s">
        <v>238</v>
      </c>
      <c r="K7" s="401"/>
    </row>
    <row r="8" s="171" customFormat="true" ht="17.1" hidden="false" customHeight="true" outlineLevel="0" collapsed="false">
      <c r="A8" s="399"/>
      <c r="B8" s="399"/>
      <c r="C8" s="402" t="s">
        <v>239</v>
      </c>
      <c r="D8" s="402" t="s">
        <v>206</v>
      </c>
      <c r="E8" s="403" t="s">
        <v>240</v>
      </c>
      <c r="F8" s="403"/>
      <c r="G8" s="403" t="s">
        <v>241</v>
      </c>
      <c r="H8" s="403"/>
      <c r="I8" s="404" t="s">
        <v>242</v>
      </c>
      <c r="J8" s="405" t="s">
        <v>243</v>
      </c>
      <c r="K8" s="406" t="s">
        <v>12</v>
      </c>
    </row>
    <row r="9" s="171" customFormat="true" ht="17.1" hidden="false" customHeight="true" outlineLevel="0" collapsed="false">
      <c r="A9" s="399"/>
      <c r="B9" s="399"/>
      <c r="C9" s="402"/>
      <c r="D9" s="402"/>
      <c r="E9" s="407" t="s">
        <v>244</v>
      </c>
      <c r="F9" s="408" t="s">
        <v>245</v>
      </c>
      <c r="G9" s="407" t="s">
        <v>244</v>
      </c>
      <c r="H9" s="408" t="s">
        <v>245</v>
      </c>
      <c r="I9" s="404"/>
      <c r="J9" s="409" t="s">
        <v>246</v>
      </c>
      <c r="K9" s="410" t="s">
        <v>246</v>
      </c>
    </row>
    <row r="10" s="171" customFormat="true" ht="20.1" hidden="false" customHeight="true" outlineLevel="0" collapsed="false">
      <c r="A10" s="411" t="s">
        <v>167</v>
      </c>
      <c r="B10" s="412" t="s">
        <v>247</v>
      </c>
      <c r="C10" s="413" t="n">
        <v>0.25</v>
      </c>
      <c r="D10" s="414" t="n">
        <v>18</v>
      </c>
      <c r="E10" s="414" t="n">
        <v>66</v>
      </c>
      <c r="F10" s="415" t="n">
        <v>116.49</v>
      </c>
      <c r="G10" s="416" t="n">
        <v>46</v>
      </c>
      <c r="H10" s="417" t="n">
        <v>23.5</v>
      </c>
      <c r="I10" s="418" t="n">
        <f aca="false">C10*D10</f>
        <v>4.5</v>
      </c>
      <c r="J10" s="416" t="n">
        <f aca="false">E10*G10+F10*H10</f>
        <v>5773.515</v>
      </c>
      <c r="K10" s="417" t="n">
        <f aca="false">I10*J10</f>
        <v>25980.8175</v>
      </c>
      <c r="L10" s="250"/>
      <c r="M10" s="171" t="n">
        <v>57.4023</v>
      </c>
      <c r="N10" s="171" t="n">
        <v>30.5752</v>
      </c>
    </row>
    <row r="11" s="171" customFormat="true" ht="20.1" hidden="false" customHeight="true" outlineLevel="0" collapsed="false">
      <c r="A11" s="419" t="s">
        <v>18</v>
      </c>
      <c r="B11" s="420" t="s">
        <v>247</v>
      </c>
      <c r="C11" s="421" t="n">
        <v>1</v>
      </c>
      <c r="D11" s="422" t="n">
        <v>1</v>
      </c>
      <c r="E11" s="422" t="n">
        <v>66</v>
      </c>
      <c r="F11" s="423" t="n">
        <v>116.49</v>
      </c>
      <c r="G11" s="416" t="n">
        <v>46</v>
      </c>
      <c r="H11" s="417" t="n">
        <v>23.5</v>
      </c>
      <c r="I11" s="424" t="n">
        <f aca="false">C11*D11</f>
        <v>1</v>
      </c>
      <c r="J11" s="425" t="n">
        <f aca="false">E11*G11+F11*H11</f>
        <v>5773.515</v>
      </c>
      <c r="K11" s="426" t="n">
        <f aca="false">J11*I11</f>
        <v>5773.515</v>
      </c>
      <c r="L11" s="1"/>
      <c r="M11" s="171" t="n">
        <f aca="false">M10*0.8</f>
        <v>45.92184</v>
      </c>
      <c r="N11" s="171" t="n">
        <f aca="false">N10*0.8</f>
        <v>24.46016</v>
      </c>
    </row>
    <row r="12" s="171" customFormat="true" ht="20.1" hidden="false" customHeight="true" outlineLevel="0" collapsed="false">
      <c r="A12" s="419" t="s">
        <v>20</v>
      </c>
      <c r="B12" s="420" t="s">
        <v>247</v>
      </c>
      <c r="C12" s="427" t="n">
        <v>0.5</v>
      </c>
      <c r="D12" s="422" t="n">
        <v>6</v>
      </c>
      <c r="E12" s="422" t="n">
        <v>66</v>
      </c>
      <c r="F12" s="423" t="n">
        <v>116.49</v>
      </c>
      <c r="G12" s="416" t="n">
        <v>46</v>
      </c>
      <c r="H12" s="417" t="n">
        <v>23.5</v>
      </c>
      <c r="I12" s="428" t="n">
        <f aca="false">C12*D12</f>
        <v>3</v>
      </c>
      <c r="J12" s="425" t="n">
        <f aca="false">E12*G12+F12*H12</f>
        <v>5773.515</v>
      </c>
      <c r="K12" s="426" t="n">
        <f aca="false">J12*I12</f>
        <v>17320.545</v>
      </c>
    </row>
    <row r="13" s="171" customFormat="true" ht="20.1" hidden="false" customHeight="true" outlineLevel="0" collapsed="false">
      <c r="A13" s="419" t="s">
        <v>24</v>
      </c>
      <c r="B13" s="420" t="s">
        <v>247</v>
      </c>
      <c r="C13" s="427" t="n">
        <v>2</v>
      </c>
      <c r="D13" s="422" t="n">
        <v>2</v>
      </c>
      <c r="E13" s="422" t="n">
        <v>66</v>
      </c>
      <c r="F13" s="423" t="n">
        <v>116.49</v>
      </c>
      <c r="G13" s="416" t="n">
        <v>46</v>
      </c>
      <c r="H13" s="417" t="n">
        <v>23.5</v>
      </c>
      <c r="I13" s="428" t="n">
        <f aca="false">C13*D13</f>
        <v>4</v>
      </c>
      <c r="J13" s="425" t="n">
        <f aca="false">E13*G13+F13*H13</f>
        <v>5773.515</v>
      </c>
      <c r="K13" s="426" t="n">
        <f aca="false">J13*I13</f>
        <v>23094.06</v>
      </c>
    </row>
    <row r="14" s="171" customFormat="true" ht="20.1" hidden="false" customHeight="true" outlineLevel="0" collapsed="false">
      <c r="A14" s="419" t="s">
        <v>27</v>
      </c>
      <c r="B14" s="420" t="s">
        <v>247</v>
      </c>
      <c r="C14" s="427" t="n">
        <v>0.5</v>
      </c>
      <c r="D14" s="422" t="n">
        <v>2</v>
      </c>
      <c r="E14" s="422" t="n">
        <v>66</v>
      </c>
      <c r="F14" s="423" t="n">
        <v>116.49</v>
      </c>
      <c r="G14" s="416" t="n">
        <v>46</v>
      </c>
      <c r="H14" s="417" t="n">
        <v>23.5</v>
      </c>
      <c r="I14" s="428" t="n">
        <f aca="false">C14*D14</f>
        <v>1</v>
      </c>
      <c r="J14" s="425" t="n">
        <f aca="false">E14*G14+F14*H14</f>
        <v>5773.515</v>
      </c>
      <c r="K14" s="426" t="n">
        <f aca="false">J14*I14</f>
        <v>5773.515</v>
      </c>
    </row>
    <row r="15" s="171" customFormat="true" ht="20.1" hidden="false" customHeight="true" outlineLevel="0" collapsed="false">
      <c r="A15" s="419" t="s">
        <v>29</v>
      </c>
      <c r="B15" s="420" t="s">
        <v>247</v>
      </c>
      <c r="C15" s="427" t="n">
        <v>0.25</v>
      </c>
      <c r="D15" s="422" t="n">
        <v>2</v>
      </c>
      <c r="E15" s="422" t="n">
        <v>66</v>
      </c>
      <c r="F15" s="423" t="n">
        <v>116.49</v>
      </c>
      <c r="G15" s="416" t="n">
        <v>46</v>
      </c>
      <c r="H15" s="417" t="n">
        <v>23.5</v>
      </c>
      <c r="I15" s="424" t="n">
        <f aca="false">C15*D15</f>
        <v>0.5</v>
      </c>
      <c r="J15" s="425" t="n">
        <f aca="false">E15*G15+F15*H15</f>
        <v>5773.515</v>
      </c>
      <c r="K15" s="426" t="n">
        <f aca="false">J15*I15</f>
        <v>2886.7575</v>
      </c>
      <c r="L15" s="1"/>
    </row>
    <row r="16" s="171" customFormat="true" ht="20.1" hidden="false" customHeight="true" outlineLevel="0" collapsed="false">
      <c r="A16" s="419" t="s">
        <v>30</v>
      </c>
      <c r="B16" s="412" t="s">
        <v>247</v>
      </c>
      <c r="C16" s="427" t="n">
        <v>0.25</v>
      </c>
      <c r="D16" s="422" t="n">
        <v>1</v>
      </c>
      <c r="E16" s="422" t="n">
        <v>66</v>
      </c>
      <c r="F16" s="423" t="n">
        <v>116.49</v>
      </c>
      <c r="G16" s="416" t="n">
        <v>46</v>
      </c>
      <c r="H16" s="417" t="n">
        <v>23.5</v>
      </c>
      <c r="I16" s="424" t="n">
        <f aca="false">C16*D16</f>
        <v>0.25</v>
      </c>
      <c r="J16" s="425" t="n">
        <f aca="false">E16*G16+F16*H16</f>
        <v>5773.515</v>
      </c>
      <c r="K16" s="426" t="n">
        <f aca="false">J16*I16</f>
        <v>1443.37875</v>
      </c>
      <c r="L16" s="1"/>
    </row>
    <row r="17" s="171" customFormat="true" ht="20.1" hidden="false" customHeight="true" outlineLevel="0" collapsed="false">
      <c r="A17" s="419" t="s">
        <v>33</v>
      </c>
      <c r="B17" s="420" t="s">
        <v>247</v>
      </c>
      <c r="C17" s="427" t="n">
        <v>0.5</v>
      </c>
      <c r="D17" s="422" t="n">
        <v>2</v>
      </c>
      <c r="E17" s="422" t="n">
        <v>66</v>
      </c>
      <c r="F17" s="423" t="n">
        <v>116.49</v>
      </c>
      <c r="G17" s="416" t="n">
        <v>46</v>
      </c>
      <c r="H17" s="417" t="n">
        <v>23.5</v>
      </c>
      <c r="I17" s="424" t="n">
        <f aca="false">C17*D17</f>
        <v>1</v>
      </c>
      <c r="J17" s="425" t="n">
        <f aca="false">E17*G17+F17*H17</f>
        <v>5773.515</v>
      </c>
      <c r="K17" s="426" t="n">
        <f aca="false">J17*I17</f>
        <v>5773.515</v>
      </c>
      <c r="L17" s="1"/>
    </row>
    <row r="18" s="171" customFormat="true" ht="20.1" hidden="false" customHeight="true" outlineLevel="0" collapsed="false">
      <c r="A18" s="419" t="s">
        <v>233</v>
      </c>
      <c r="B18" s="429" t="s">
        <v>247</v>
      </c>
      <c r="C18" s="430" t="n">
        <v>0.25</v>
      </c>
      <c r="D18" s="431" t="n">
        <v>2</v>
      </c>
      <c r="E18" s="431" t="n">
        <v>66</v>
      </c>
      <c r="F18" s="432" t="n">
        <v>116.49</v>
      </c>
      <c r="G18" s="416" t="n">
        <v>46</v>
      </c>
      <c r="H18" s="417" t="n">
        <v>23.5</v>
      </c>
      <c r="I18" s="433" t="n">
        <f aca="false">C18*D18</f>
        <v>0.5</v>
      </c>
      <c r="J18" s="434" t="n">
        <f aca="false">E18*G18+F18*H18</f>
        <v>5773.515</v>
      </c>
      <c r="K18" s="435" t="n">
        <f aca="false">J18*I18</f>
        <v>2886.7575</v>
      </c>
    </row>
    <row r="19" s="171" customFormat="true" ht="17.1" hidden="false" customHeight="true" outlineLevel="0" collapsed="false">
      <c r="A19" s="436" t="s">
        <v>234</v>
      </c>
      <c r="B19" s="436"/>
      <c r="C19" s="436"/>
      <c r="D19" s="436"/>
      <c r="E19" s="436"/>
      <c r="F19" s="436"/>
      <c r="G19" s="436"/>
      <c r="H19" s="436"/>
      <c r="I19" s="436"/>
      <c r="J19" s="436"/>
      <c r="K19" s="437" t="n">
        <f aca="false">ROUND(SUM(K10:K18),2)</f>
        <v>90932.86</v>
      </c>
    </row>
    <row r="20" s="171" customFormat="true" ht="17.1" hidden="false" customHeight="true" outlineLevel="0" collapsed="false">
      <c r="A20" s="5"/>
      <c r="C20" s="173"/>
      <c r="D20" s="173"/>
      <c r="E20" s="173"/>
      <c r="F20" s="173"/>
      <c r="G20" s="173"/>
      <c r="H20" s="173"/>
      <c r="I20" s="173"/>
    </row>
    <row r="21" customFormat="false" ht="17.1" hidden="false" customHeight="true" outlineLevel="0" collapsed="false">
      <c r="D21" s="438"/>
    </row>
  </sheetData>
  <mergeCells count="17">
    <mergeCell ref="A1:K1"/>
    <mergeCell ref="B2:H2"/>
    <mergeCell ref="I2:I5"/>
    <mergeCell ref="J2:K5"/>
    <mergeCell ref="B3:H3"/>
    <mergeCell ref="B4:H4"/>
    <mergeCell ref="B5:H5"/>
    <mergeCell ref="A6:K6"/>
    <mergeCell ref="A7:B9"/>
    <mergeCell ref="C7:I7"/>
    <mergeCell ref="J7:K7"/>
    <mergeCell ref="C8:C9"/>
    <mergeCell ref="D8:D9"/>
    <mergeCell ref="E8:F8"/>
    <mergeCell ref="G8:H8"/>
    <mergeCell ref="I8:I9"/>
    <mergeCell ref="A19:J19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1.28"/>
    <col collapsed="false" customWidth="true" hidden="false" outlineLevel="0" max="4" min="3" style="0" width="5.13"/>
    <col collapsed="false" customWidth="true" hidden="false" outlineLevel="0" max="5" min="5" style="0" width="9.56"/>
    <col collapsed="false" customWidth="true" hidden="false" outlineLevel="0" max="6" min="6" style="0" width="12.7"/>
    <col collapsed="false" customWidth="true" hidden="false" outlineLevel="0" max="7" min="7" style="0" width="10.56"/>
  </cols>
  <sheetData>
    <row r="1" customFormat="false" ht="13.15" hidden="false" customHeight="true" outlineLevel="0" collapsed="false">
      <c r="A1" s="439" t="s">
        <v>248</v>
      </c>
      <c r="B1" s="439"/>
      <c r="C1" s="439"/>
      <c r="D1" s="440"/>
      <c r="E1" s="440"/>
      <c r="F1" s="440"/>
    </row>
    <row r="2" customFormat="false" ht="15.75" hidden="false" customHeight="false" outlineLevel="0" collapsed="false">
      <c r="A2" s="439"/>
      <c r="B2" s="439"/>
      <c r="C2" s="439"/>
      <c r="D2" s="441"/>
      <c r="E2" s="441"/>
      <c r="F2" s="441"/>
    </row>
    <row r="3" customFormat="false" ht="15" hidden="false" customHeight="false" outlineLevel="0" collapsed="false">
      <c r="A3" s="442" t="s">
        <v>249</v>
      </c>
      <c r="B3" s="442"/>
      <c r="C3" s="442"/>
      <c r="D3" s="442"/>
      <c r="E3" s="442"/>
      <c r="F3" s="442"/>
    </row>
    <row r="4" customFormat="false" ht="12.75" hidden="false" customHeight="false" outlineLevel="0" collapsed="false">
      <c r="A4" s="443"/>
      <c r="B4" s="443"/>
      <c r="C4" s="443"/>
      <c r="D4" s="443"/>
      <c r="E4" s="443"/>
      <c r="F4" s="443"/>
    </row>
    <row r="5" customFormat="false" ht="93" hidden="false" customHeight="true" outlineLevel="0" collapsed="false">
      <c r="A5" s="444" t="s">
        <v>250</v>
      </c>
      <c r="B5" s="445" t="s">
        <v>3</v>
      </c>
      <c r="C5" s="371"/>
      <c r="D5" s="371"/>
      <c r="E5" s="446" t="s">
        <v>251</v>
      </c>
      <c r="F5" s="446"/>
    </row>
    <row r="6" customFormat="false" ht="15.75" hidden="false" customHeight="true" outlineLevel="0" collapsed="false">
      <c r="A6" s="447" t="s">
        <v>252</v>
      </c>
      <c r="B6" s="447"/>
      <c r="C6" s="447"/>
      <c r="D6" s="447"/>
      <c r="E6" s="447"/>
      <c r="F6" s="447"/>
    </row>
    <row r="7" customFormat="false" ht="13.15" hidden="false" customHeight="true" outlineLevel="0" collapsed="false">
      <c r="A7" s="448" t="s">
        <v>253</v>
      </c>
      <c r="B7" s="448"/>
      <c r="C7" s="449" t="s">
        <v>222</v>
      </c>
      <c r="D7" s="449" t="s">
        <v>223</v>
      </c>
      <c r="E7" s="450" t="s">
        <v>254</v>
      </c>
      <c r="F7" s="451" t="s">
        <v>224</v>
      </c>
    </row>
    <row r="8" customFormat="false" ht="13.15" hidden="false" customHeight="true" outlineLevel="0" collapsed="false">
      <c r="A8" s="448"/>
      <c r="B8" s="448"/>
      <c r="C8" s="449"/>
      <c r="D8" s="449"/>
      <c r="E8" s="450"/>
      <c r="F8" s="451"/>
    </row>
    <row r="9" customFormat="false" ht="15" hidden="false" customHeight="true" outlineLevel="0" collapsed="false">
      <c r="A9" s="452" t="s">
        <v>255</v>
      </c>
      <c r="B9" s="452"/>
      <c r="C9" s="377" t="n">
        <v>100</v>
      </c>
      <c r="D9" s="377" t="s">
        <v>256</v>
      </c>
      <c r="E9" s="380" t="n">
        <v>540</v>
      </c>
      <c r="F9" s="453" t="n">
        <f aca="false">C9*E9</f>
        <v>54000</v>
      </c>
      <c r="G9" s="125"/>
    </row>
    <row r="10" customFormat="false" ht="15" hidden="false" customHeight="true" outlineLevel="0" collapsed="false">
      <c r="A10" s="452" t="s">
        <v>257</v>
      </c>
      <c r="B10" s="452"/>
      <c r="C10" s="377" t="n">
        <v>100</v>
      </c>
      <c r="D10" s="377" t="s">
        <v>256</v>
      </c>
      <c r="E10" s="380" t="n">
        <v>150</v>
      </c>
      <c r="F10" s="453" t="n">
        <f aca="false">C10*E10</f>
        <v>15000</v>
      </c>
      <c r="G10" s="125"/>
    </row>
    <row r="11" customFormat="false" ht="15" hidden="false" customHeight="true" outlineLevel="0" collapsed="false">
      <c r="A11" s="452" t="s">
        <v>258</v>
      </c>
      <c r="B11" s="452"/>
      <c r="C11" s="377" t="n">
        <v>100</v>
      </c>
      <c r="D11" s="377" t="s">
        <v>256</v>
      </c>
      <c r="E11" s="380" t="n">
        <v>225</v>
      </c>
      <c r="F11" s="453" t="n">
        <f aca="false">C11*E11</f>
        <v>22500</v>
      </c>
      <c r="G11" s="125"/>
    </row>
    <row r="12" customFormat="false" ht="27.75" hidden="false" customHeight="true" outlineLevel="0" collapsed="false">
      <c r="A12" s="454" t="s">
        <v>259</v>
      </c>
      <c r="B12" s="454"/>
      <c r="C12" s="381" t="n">
        <v>16</v>
      </c>
      <c r="D12" s="381" t="s">
        <v>260</v>
      </c>
      <c r="E12" s="380" t="n">
        <v>810</v>
      </c>
      <c r="F12" s="455" t="n">
        <f aca="false">C12*E12</f>
        <v>12960</v>
      </c>
      <c r="G12" s="125"/>
    </row>
    <row r="13" customFormat="false" ht="15" hidden="false" customHeight="true" outlineLevel="0" collapsed="false">
      <c r="A13" s="454" t="s">
        <v>261</v>
      </c>
      <c r="B13" s="454"/>
      <c r="C13" s="377" t="n">
        <v>16</v>
      </c>
      <c r="D13" s="377" t="s">
        <v>260</v>
      </c>
      <c r="E13" s="380" t="n">
        <v>45</v>
      </c>
      <c r="F13" s="453" t="n">
        <f aca="false">C13*E13</f>
        <v>720</v>
      </c>
      <c r="G13" s="125"/>
    </row>
    <row r="14" customFormat="false" ht="15" hidden="false" customHeight="true" outlineLevel="0" collapsed="false">
      <c r="A14" s="452" t="s">
        <v>262</v>
      </c>
      <c r="B14" s="452"/>
      <c r="C14" s="377" t="n">
        <v>100</v>
      </c>
      <c r="D14" s="377" t="s">
        <v>256</v>
      </c>
      <c r="E14" s="380" t="n">
        <v>112</v>
      </c>
      <c r="F14" s="453" t="n">
        <f aca="false">C14*E14</f>
        <v>11200</v>
      </c>
      <c r="G14" s="125"/>
    </row>
    <row r="15" customFormat="false" ht="15" hidden="false" customHeight="true" outlineLevel="0" collapsed="false">
      <c r="A15" s="452" t="s">
        <v>263</v>
      </c>
      <c r="B15" s="452"/>
      <c r="C15" s="377" t="n">
        <v>100</v>
      </c>
      <c r="D15" s="377" t="s">
        <v>256</v>
      </c>
      <c r="E15" s="380" t="n">
        <v>253</v>
      </c>
      <c r="F15" s="453" t="n">
        <f aca="false">C15*E15</f>
        <v>25300</v>
      </c>
      <c r="G15" s="125"/>
    </row>
    <row r="16" customFormat="false" ht="15" hidden="false" customHeight="true" outlineLevel="0" collapsed="false">
      <c r="A16" s="452" t="s">
        <v>264</v>
      </c>
      <c r="B16" s="452"/>
      <c r="C16" s="377" t="n">
        <v>100</v>
      </c>
      <c r="D16" s="377" t="s">
        <v>256</v>
      </c>
      <c r="E16" s="380" t="n">
        <v>410</v>
      </c>
      <c r="F16" s="453" t="n">
        <f aca="false">C16*E16</f>
        <v>41000</v>
      </c>
      <c r="G16" s="125"/>
    </row>
    <row r="17" customFormat="false" ht="15" hidden="false" customHeight="true" outlineLevel="0" collapsed="false">
      <c r="A17" s="452" t="s">
        <v>265</v>
      </c>
      <c r="B17" s="452"/>
      <c r="C17" s="377" t="n">
        <v>100</v>
      </c>
      <c r="D17" s="377" t="s">
        <v>256</v>
      </c>
      <c r="E17" s="380" t="n">
        <v>196</v>
      </c>
      <c r="F17" s="453" t="n">
        <f aca="false">C17*E17</f>
        <v>19600</v>
      </c>
      <c r="G17" s="125"/>
    </row>
    <row r="18" customFormat="false" ht="15" hidden="false" customHeight="true" outlineLevel="0" collapsed="false">
      <c r="A18" s="452" t="s">
        <v>266</v>
      </c>
      <c r="B18" s="452"/>
      <c r="C18" s="377" t="n">
        <v>100</v>
      </c>
      <c r="D18" s="377" t="s">
        <v>256</v>
      </c>
      <c r="E18" s="380" t="n">
        <v>60</v>
      </c>
      <c r="F18" s="453" t="n">
        <f aca="false">C18*E18</f>
        <v>6000</v>
      </c>
      <c r="G18" s="125"/>
    </row>
    <row r="19" customFormat="false" ht="15" hidden="false" customHeight="true" outlineLevel="0" collapsed="false">
      <c r="A19" s="456"/>
      <c r="B19" s="456"/>
      <c r="C19" s="457"/>
      <c r="D19" s="457"/>
      <c r="E19" s="458"/>
      <c r="F19" s="459"/>
    </row>
    <row r="20" customFormat="false" ht="15.75" hidden="false" customHeight="true" outlineLevel="0" collapsed="false">
      <c r="A20" s="460" t="s">
        <v>12</v>
      </c>
      <c r="B20" s="460"/>
      <c r="C20" s="460"/>
      <c r="D20" s="460"/>
      <c r="E20" s="460"/>
      <c r="F20" s="461" t="n">
        <f aca="false">SUM(F9:F18)</f>
        <v>208280</v>
      </c>
    </row>
  </sheetData>
  <mergeCells count="24">
    <mergeCell ref="A1:C2"/>
    <mergeCell ref="D1:F1"/>
    <mergeCell ref="D2:F2"/>
    <mergeCell ref="A3:F3"/>
    <mergeCell ref="A4:F4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28"/>
    <col collapsed="false" customWidth="true" hidden="false" outlineLevel="0" max="4" min="4" style="0" width="3.42"/>
    <col collapsed="false" customWidth="true" hidden="false" outlineLevel="0" max="5" min="5" style="0" width="5.28"/>
    <col collapsed="false" customWidth="true" hidden="false" outlineLevel="0" max="6" min="6" style="0" width="15.7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462" t="s">
        <v>267</v>
      </c>
      <c r="B1" s="462"/>
      <c r="C1" s="462"/>
      <c r="D1" s="462"/>
      <c r="E1" s="462"/>
      <c r="F1" s="462"/>
      <c r="G1" s="463" t="s">
        <v>268</v>
      </c>
    </row>
    <row r="2" customFormat="false" ht="18" hidden="false" customHeight="false" outlineLevel="0" collapsed="false">
      <c r="A2" s="462"/>
      <c r="B2" s="462"/>
      <c r="C2" s="462"/>
      <c r="D2" s="462"/>
      <c r="E2" s="462"/>
      <c r="F2" s="462"/>
      <c r="G2" s="464"/>
    </row>
    <row r="3" customFormat="false" ht="12.75" hidden="false" customHeight="false" outlineLevel="0" collapsed="false">
      <c r="A3" s="465" t="s">
        <v>269</v>
      </c>
      <c r="B3" s="465"/>
      <c r="C3" s="465"/>
      <c r="D3" s="465"/>
      <c r="E3" s="465"/>
      <c r="F3" s="465"/>
      <c r="G3" s="465"/>
    </row>
    <row r="4" customFormat="false" ht="12.75" hidden="false" customHeight="false" outlineLevel="0" collapsed="false">
      <c r="A4" s="466"/>
      <c r="B4" s="466"/>
      <c r="C4" s="466"/>
      <c r="D4" s="466"/>
      <c r="E4" s="466"/>
      <c r="F4" s="466"/>
      <c r="G4" s="466"/>
    </row>
    <row r="5" customFormat="false" ht="13.5" hidden="false" customHeight="false" outlineLevel="0" collapsed="false">
      <c r="A5" s="467"/>
      <c r="B5" s="467"/>
      <c r="C5" s="467"/>
      <c r="D5" s="467"/>
      <c r="E5" s="467"/>
      <c r="F5" s="467"/>
      <c r="G5" s="467"/>
    </row>
    <row r="6" customFormat="false" ht="77.25" hidden="false" customHeight="false" outlineLevel="0" collapsed="false">
      <c r="A6" s="468" t="s">
        <v>270</v>
      </c>
      <c r="B6" s="468"/>
      <c r="C6" s="469" t="s">
        <v>3</v>
      </c>
      <c r="D6" s="470"/>
      <c r="E6" s="468" t="s">
        <v>271</v>
      </c>
      <c r="F6" s="468"/>
      <c r="G6" s="471" t="s">
        <v>272</v>
      </c>
    </row>
    <row r="7" customFormat="false" ht="13.5" hidden="false" customHeight="true" outlineLevel="0" collapsed="false">
      <c r="A7" s="472"/>
      <c r="B7" s="472"/>
      <c r="C7" s="472"/>
      <c r="D7" s="472"/>
      <c r="E7" s="473" t="s">
        <v>273</v>
      </c>
      <c r="F7" s="473"/>
      <c r="G7" s="474" t="s">
        <v>274</v>
      </c>
    </row>
    <row r="8" customFormat="false" ht="12.75" hidden="false" customHeight="false" outlineLevel="0" collapsed="false">
      <c r="A8" s="475" t="s">
        <v>275</v>
      </c>
      <c r="B8" s="476" t="s">
        <v>276</v>
      </c>
      <c r="C8" s="475" t="s">
        <v>277</v>
      </c>
      <c r="D8" s="475" t="s">
        <v>278</v>
      </c>
      <c r="E8" s="477" t="s">
        <v>279</v>
      </c>
      <c r="F8" s="477" t="s">
        <v>280</v>
      </c>
      <c r="G8" s="477" t="s">
        <v>281</v>
      </c>
    </row>
    <row r="9" customFormat="false" ht="12.75" hidden="false" customHeight="true" outlineLevel="0" collapsed="false">
      <c r="A9" s="478" t="s">
        <v>282</v>
      </c>
      <c r="B9" s="479" t="s">
        <v>283</v>
      </c>
      <c r="C9" s="480" t="s">
        <v>284</v>
      </c>
      <c r="D9" s="480"/>
      <c r="E9" s="480"/>
      <c r="F9" s="480"/>
      <c r="G9" s="480"/>
    </row>
    <row r="10" customFormat="false" ht="12.75" hidden="false" customHeight="false" outlineLevel="0" collapsed="false">
      <c r="A10" s="481" t="s">
        <v>285</v>
      </c>
      <c r="B10" s="481" t="s">
        <v>283</v>
      </c>
      <c r="C10" s="482" t="s">
        <v>286</v>
      </c>
      <c r="D10" s="483" t="s">
        <v>260</v>
      </c>
      <c r="E10" s="484" t="n">
        <f aca="false">5*E11</f>
        <v>2500</v>
      </c>
      <c r="F10" s="485" t="n">
        <v>50</v>
      </c>
      <c r="G10" s="486" t="n">
        <f aca="false">E10*F10</f>
        <v>125000</v>
      </c>
    </row>
    <row r="11" customFormat="false" ht="12.75" hidden="false" customHeight="false" outlineLevel="0" collapsed="false">
      <c r="A11" s="481" t="s">
        <v>287</v>
      </c>
      <c r="B11" s="481" t="s">
        <v>283</v>
      </c>
      <c r="C11" s="482" t="s">
        <v>288</v>
      </c>
      <c r="D11" s="483" t="s">
        <v>260</v>
      </c>
      <c r="E11" s="484" t="n">
        <f aca="false">(10000/100)*5</f>
        <v>500</v>
      </c>
      <c r="F11" s="485" t="n">
        <v>295</v>
      </c>
      <c r="G11" s="486" t="n">
        <f aca="false">E11*F11</f>
        <v>147500</v>
      </c>
    </row>
    <row r="12" customFormat="false" ht="12.75" hidden="false" customHeight="false" outlineLevel="0" collapsed="false">
      <c r="A12" s="481" t="s">
        <v>289</v>
      </c>
      <c r="B12" s="487" t="s">
        <v>283</v>
      </c>
      <c r="C12" s="488" t="s">
        <v>290</v>
      </c>
      <c r="D12" s="489"/>
      <c r="E12" s="489"/>
      <c r="F12" s="490"/>
      <c r="G12" s="491"/>
    </row>
    <row r="13" customFormat="false" ht="12.75" hidden="false" customHeight="false" outlineLevel="0" collapsed="false">
      <c r="A13" s="481" t="s">
        <v>291</v>
      </c>
      <c r="B13" s="481" t="s">
        <v>283</v>
      </c>
      <c r="C13" s="482" t="s">
        <v>292</v>
      </c>
      <c r="D13" s="483" t="s">
        <v>260</v>
      </c>
      <c r="E13" s="484" t="n">
        <f aca="false">E11*0.1</f>
        <v>50</v>
      </c>
      <c r="F13" s="492" t="n">
        <v>190</v>
      </c>
      <c r="G13" s="493" t="n">
        <f aca="false">E13*F13</f>
        <v>9500</v>
      </c>
    </row>
    <row r="14" customFormat="false" ht="12.75" hidden="false" customHeight="false" outlineLevel="0" collapsed="false">
      <c r="A14" s="481" t="s">
        <v>293</v>
      </c>
      <c r="B14" s="481" t="s">
        <v>283</v>
      </c>
      <c r="C14" s="482" t="s">
        <v>294</v>
      </c>
      <c r="D14" s="483" t="s">
        <v>260</v>
      </c>
      <c r="E14" s="484" t="n">
        <f aca="false">E11*0.1</f>
        <v>50</v>
      </c>
      <c r="F14" s="492" t="n">
        <v>115</v>
      </c>
      <c r="G14" s="493" t="n">
        <f aca="false">E14*F14</f>
        <v>5750</v>
      </c>
    </row>
    <row r="15" customFormat="false" ht="12.75" hidden="false" customHeight="false" outlineLevel="0" collapsed="false">
      <c r="A15" s="481" t="s">
        <v>295</v>
      </c>
      <c r="B15" s="481" t="s">
        <v>283</v>
      </c>
      <c r="C15" s="482" t="s">
        <v>296</v>
      </c>
      <c r="D15" s="483" t="s">
        <v>297</v>
      </c>
      <c r="E15" s="484" t="n">
        <v>20</v>
      </c>
      <c r="F15" s="492" t="n">
        <v>1385</v>
      </c>
      <c r="G15" s="493" t="n">
        <f aca="false">E15*F15</f>
        <v>27700</v>
      </c>
    </row>
    <row r="16" customFormat="false" ht="12.75" hidden="false" customHeight="false" outlineLevel="0" collapsed="false">
      <c r="A16" s="481" t="s">
        <v>298</v>
      </c>
      <c r="B16" s="481" t="s">
        <v>283</v>
      </c>
      <c r="C16" s="482" t="s">
        <v>299</v>
      </c>
      <c r="D16" s="483" t="s">
        <v>260</v>
      </c>
      <c r="E16" s="484" t="n">
        <f aca="false">E11*0.05</f>
        <v>25</v>
      </c>
      <c r="F16" s="492" t="n">
        <v>250</v>
      </c>
      <c r="G16" s="493" t="n">
        <f aca="false">E16*F16</f>
        <v>6250</v>
      </c>
    </row>
    <row r="17" customFormat="false" ht="12.75" hidden="false" customHeight="true" outlineLevel="0" collapsed="false">
      <c r="A17" s="494" t="s">
        <v>300</v>
      </c>
      <c r="B17" s="494"/>
      <c r="C17" s="494"/>
      <c r="D17" s="494"/>
      <c r="E17" s="494"/>
      <c r="F17" s="494"/>
      <c r="G17" s="495" t="n">
        <f aca="false">SUM(G10:G16)</f>
        <v>321700</v>
      </c>
    </row>
    <row r="18" customFormat="false" ht="12.75" hidden="false" customHeight="true" outlineLevel="0" collapsed="false">
      <c r="A18" s="465" t="s">
        <v>301</v>
      </c>
      <c r="B18" s="465"/>
      <c r="C18" s="465"/>
      <c r="D18" s="465"/>
      <c r="E18" s="465"/>
      <c r="F18" s="465"/>
      <c r="G18" s="465"/>
    </row>
    <row r="19" customFormat="false" ht="12.75" hidden="false" customHeight="true" outlineLevel="0" collapsed="false">
      <c r="A19" s="496" t="s">
        <v>302</v>
      </c>
      <c r="B19" s="496"/>
      <c r="C19" s="496"/>
      <c r="D19" s="496"/>
      <c r="E19" s="496"/>
      <c r="F19" s="496"/>
      <c r="G19" s="496"/>
    </row>
    <row r="20" customFormat="false" ht="12.75" hidden="false" customHeight="true" outlineLevel="0" collapsed="false">
      <c r="A20" s="496" t="s">
        <v>303</v>
      </c>
      <c r="B20" s="496"/>
      <c r="C20" s="496"/>
      <c r="D20" s="496"/>
      <c r="E20" s="496"/>
      <c r="F20" s="496"/>
      <c r="G20" s="496"/>
    </row>
    <row r="21" customFormat="false" ht="12.75" hidden="false" customHeight="true" outlineLevel="0" collapsed="false">
      <c r="A21" s="496" t="s">
        <v>304</v>
      </c>
      <c r="B21" s="496"/>
      <c r="C21" s="496"/>
      <c r="D21" s="496"/>
      <c r="E21" s="496"/>
      <c r="F21" s="496"/>
      <c r="G21" s="496"/>
    </row>
  </sheetData>
  <mergeCells count="14">
    <mergeCell ref="A1:F2"/>
    <mergeCell ref="A3:G3"/>
    <mergeCell ref="A4:G4"/>
    <mergeCell ref="A5:G5"/>
    <mergeCell ref="A6:B6"/>
    <mergeCell ref="E6:F6"/>
    <mergeCell ref="A7:D7"/>
    <mergeCell ref="E7:F7"/>
    <mergeCell ref="C9:G9"/>
    <mergeCell ref="A17:F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12-26T15:49:03Z</dcterms:modified>
  <cp:revision>0</cp:revision>
  <dc:subject/>
  <dc:title/>
</cp:coreProperties>
</file>